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iv" sheetId="1" state="visible" r:id="rId2"/>
    <sheet name="gran (2)" sheetId="2" state="visible" r:id="rId3"/>
    <sheet name="f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9">
  <si>
    <t xml:space="preserve">Grunts tilpumsvara noteikšana ar gredzena metodi</t>
  </si>
  <si>
    <t xml:space="preserve">      4. tabula</t>
  </si>
  <si>
    <t xml:space="preserve">Objekta nosaukums:</t>
  </si>
  <si>
    <t xml:space="preserve">testēšanas pārskats Nr. lubasts1b</t>
  </si>
  <si>
    <t xml:space="preserve">Ļūbasta ezers</t>
  </si>
  <si>
    <t xml:space="preserve">Datums</t>
  </si>
  <si>
    <t xml:space="preserve">Parauga laborato- riskais Nr.</t>
  </si>
  <si>
    <t xml:space="preserve">Izstrādes nosaukums un Nr. </t>
  </si>
  <si>
    <t xml:space="preserve">Parauga ņemšanas dziļums</t>
  </si>
  <si>
    <t xml:space="preserve">Grunts nosau-kums</t>
  </si>
  <si>
    <t xml:space="preserve">Ģeoteh-niskā elementa nr.</t>
  </si>
  <si>
    <t xml:space="preserve">         </t>
  </si>
  <si>
    <t xml:space="preserve"> Svars, g</t>
  </si>
  <si>
    <t xml:space="preserve">diam</t>
  </si>
  <si>
    <t xml:space="preserve">radiuss</t>
  </si>
  <si>
    <t xml:space="preserve">Gredzena iekšējais tilpums</t>
  </si>
  <si>
    <t xml:space="preserve">Grunts blīvums</t>
  </si>
  <si>
    <t xml:space="preserve">Grunts mitrums</t>
  </si>
  <si>
    <t xml:space="preserve">Īpatnējais blīvums</t>
  </si>
  <si>
    <t xml:space="preserve">Porainības koeficients</t>
  </si>
  <si>
    <t xml:space="preserve">Piezīmes</t>
  </si>
  <si>
    <t xml:space="preserve">tara ar grunti</t>
  </si>
  <si>
    <t xml:space="preserve">tara</t>
  </si>
  <si>
    <t xml:space="preserve">grunts</t>
  </si>
  <si>
    <t xml:space="preserve">garums</t>
  </si>
  <si>
    <t xml:space="preserve">viss garums</t>
  </si>
  <si>
    <t xml:space="preserve">atlikums</t>
  </si>
  <si>
    <t xml:space="preserve">m</t>
  </si>
  <si>
    <t xml:space="preserve">g</t>
  </si>
  <si>
    <t xml:space="preserve">cm3</t>
  </si>
  <si>
    <t xml:space="preserve">g/cm3</t>
  </si>
  <si>
    <t xml:space="preserve">W</t>
  </si>
  <si>
    <t xml:space="preserve">07.09.05</t>
  </si>
  <si>
    <t xml:space="preserve">5-1</t>
  </si>
  <si>
    <t xml:space="preserve">Urb.5.</t>
  </si>
  <si>
    <t xml:space="preserve">smalka smilts</t>
  </si>
  <si>
    <t xml:space="preserve">mitrs</t>
  </si>
  <si>
    <t xml:space="preserve">1.3-3.0</t>
  </si>
  <si>
    <t xml:space="preserve">sauss</t>
  </si>
  <si>
    <t xml:space="preserve">6-1</t>
  </si>
  <si>
    <t xml:space="preserve">Urb.6.</t>
  </si>
  <si>
    <t xml:space="preserve">rupja smilts</t>
  </si>
  <si>
    <t xml:space="preserve">3.6-4.0</t>
  </si>
  <si>
    <t xml:space="preserve">7-1</t>
  </si>
  <si>
    <t xml:space="preserve">Urb.7.</t>
  </si>
  <si>
    <t xml:space="preserve">2.3-3.7</t>
  </si>
  <si>
    <t xml:space="preserve">Izpildītājs:ģeologs</t>
  </si>
  <si>
    <t xml:space="preserve">J. Jušķevičs</t>
  </si>
  <si>
    <t xml:space="preserve">Granulometriskā grunts sastāva noteikšana ar sieta metodi</t>
  </si>
  <si>
    <t xml:space="preserve">3. tabula</t>
  </si>
  <si>
    <t xml:space="preserve">testēšanas pārskats Nr. lubasts1s</t>
  </si>
  <si>
    <t xml:space="preserve">Objekts:</t>
  </si>
  <si>
    <t xml:space="preserve">Parauga labaratori-skais Nr.</t>
  </si>
  <si>
    <t xml:space="preserve">Parauga ņemšanas dziļums, m</t>
  </si>
  <si>
    <t xml:space="preserve">Parauga svars analīzei, g</t>
  </si>
  <si>
    <t xml:space="preserve">Mitrums, w</t>
  </si>
  <si>
    <t xml:space="preserve">Daļiņu svars, g un %</t>
  </si>
  <si>
    <t xml:space="preserve">  Daļiņu diametrs, mm</t>
  </si>
  <si>
    <t xml:space="preserve">Summārais proc-ais sastāvs</t>
  </si>
  <si>
    <t xml:space="preserve">Laboratoriskais nosaukums</t>
  </si>
  <si>
    <t xml:space="preserve">viss</t>
  </si>
  <si>
    <t xml:space="preserve">&gt;10</t>
  </si>
  <si>
    <t xml:space="preserve">10 - 5</t>
  </si>
  <si>
    <t xml:space="preserve">5 - 2</t>
  </si>
  <si>
    <t xml:space="preserve">total</t>
  </si>
  <si>
    <t xml:space="preserve">2 - 1</t>
  </si>
  <si>
    <t xml:space="preserve">1 - 0,5</t>
  </si>
  <si>
    <t xml:space="preserve">0,5 - 0,25</t>
  </si>
  <si>
    <t xml:space="preserve">0,25 - 0,10</t>
  </si>
  <si>
    <t xml:space="preserve">&lt; 0,10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26.62</t>
  </si>
  <si>
    <t xml:space="preserve">31.08.09.</t>
  </si>
  <si>
    <t xml:space="preserve">Urbums 5</t>
  </si>
  <si>
    <t xml:space="preserve">svars</t>
  </si>
  <si>
    <t xml:space="preserve">smilts smalka</t>
  </si>
  <si>
    <t xml:space="preserve">%</t>
  </si>
  <si>
    <t xml:space="preserve">55</t>
  </si>
  <si>
    <t xml:space="preserve">Urbums 6</t>
  </si>
  <si>
    <t xml:space="preserve">smilts rupja</t>
  </si>
  <si>
    <t xml:space="preserve">32.54</t>
  </si>
  <si>
    <t xml:space="preserve">Urbums 7</t>
  </si>
  <si>
    <t xml:space="preserve">Izpildītājs: ģeologs</t>
  </si>
  <si>
    <t xml:space="preserve">2. tabula</t>
  </si>
  <si>
    <t xml:space="preserve">Smilšainas grunts filtrācijas koeficienta noteikšana</t>
  </si>
  <si>
    <t xml:space="preserve">testēšanas pārskats Nr. lubasts1F</t>
  </si>
  <si>
    <t xml:space="preserve">Parauga Nr.</t>
  </si>
  <si>
    <t xml:space="preserve">Grunts nosaukums</t>
  </si>
  <si>
    <t xml:space="preserve">Paraugošanas intervāls</t>
  </si>
  <si>
    <t xml:space="preserve">Ūdens apjoms</t>
  </si>
  <si>
    <t xml:space="preserve">Iežu parauga garums</t>
  </si>
  <si>
    <t xml:space="preserve">Parauga šķērsgrie- zuma laukums</t>
  </si>
  <si>
    <t xml:space="preserve">Filtrācijas laiks</t>
  </si>
  <si>
    <t xml:space="preserve">Hidrauliskais gradients</t>
  </si>
  <si>
    <t xml:space="preserve">V*L</t>
  </si>
  <si>
    <t xml:space="preserve">S*t*h</t>
  </si>
  <si>
    <t xml:space="preserve">Filtrācijas koeficients</t>
  </si>
  <si>
    <t xml:space="preserve">no</t>
  </si>
  <si>
    <t xml:space="preserve">līdz</t>
  </si>
  <si>
    <t xml:space="preserve">V</t>
  </si>
  <si>
    <t xml:space="preserve">L</t>
  </si>
  <si>
    <t xml:space="preserve">S</t>
  </si>
  <si>
    <t xml:space="preserve">t</t>
  </si>
  <si>
    <t xml:space="preserve">h</t>
  </si>
  <si>
    <t xml:space="preserve">Fk</t>
  </si>
  <si>
    <t xml:space="preserve">ml</t>
  </si>
  <si>
    <t xml:space="preserve">cm</t>
  </si>
  <si>
    <t xml:space="preserve">cm2</t>
  </si>
  <si>
    <t xml:space="preserve">sek</t>
  </si>
  <si>
    <t xml:space="preserve">cm/sek</t>
  </si>
  <si>
    <t xml:space="preserve">m/dnn</t>
  </si>
  <si>
    <t xml:space="preserve">5--1</t>
  </si>
  <si>
    <t xml:space="preserve">vidēji</t>
  </si>
  <si>
    <t xml:space="preserve">6--1</t>
  </si>
  <si>
    <t xml:space="preserve">6--2</t>
  </si>
  <si>
    <t xml:space="preserve">6--3</t>
  </si>
  <si>
    <t xml:space="preserve">6--4</t>
  </si>
  <si>
    <t xml:space="preserve">7--1</t>
  </si>
  <si>
    <t xml:space="preserve">7--2</t>
  </si>
  <si>
    <t xml:space="preserve">7--3</t>
  </si>
  <si>
    <t xml:space="preserve">7--4</t>
  </si>
  <si>
    <t xml:space="preserve">7--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0"/>
    <numFmt numFmtId="169" formatCode="0.00"/>
    <numFmt numFmtId="170" formatCode="General"/>
    <numFmt numFmtId="171" formatCode="[$-409]d\-mmm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204"/>
    </font>
    <font>
      <sz val="12"/>
      <name val="Arial"/>
      <family val="2"/>
      <charset val="186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Calibri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28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8.56"/>
    <col collapsed="false" customWidth="true" hidden="true" outlineLevel="0" max="6" min="6" style="1" width="8.7"/>
    <col collapsed="false" customWidth="true" hidden="false" outlineLevel="0" max="7" min="7" style="2" width="7.28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true" outlineLevel="0" max="11" min="10" style="3" width="7.42"/>
    <col collapsed="false" customWidth="true" hidden="true" outlineLevel="0" max="12" min="12" style="4" width="7.42"/>
    <col collapsed="false" customWidth="true" hidden="true" outlineLevel="0" max="14" min="13" style="3" width="7.42"/>
    <col collapsed="false" customWidth="true" hidden="false" outlineLevel="0" max="15" min="15" style="1" width="9.7"/>
    <col collapsed="false" customWidth="true" hidden="false" outlineLevel="0" max="16" min="16" style="1" width="6.99"/>
    <col collapsed="false" customWidth="true" hidden="false" outlineLevel="0" max="17" min="17" style="5" width="6.85"/>
    <col collapsed="false" customWidth="false" hidden="false" outlineLevel="0" max="18" min="18" style="1" width="9.14"/>
    <col collapsed="false" customWidth="true" hidden="false" outlineLevel="0" max="19" min="19" style="1" width="9.85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18" hidden="false" customHeight="false" outlineLevel="0" collapsed="false">
      <c r="E1" s="6"/>
      <c r="G1" s="7"/>
      <c r="H1" s="8" t="s">
        <v>0</v>
      </c>
      <c r="I1" s="9"/>
      <c r="J1" s="10"/>
      <c r="K1" s="10"/>
      <c r="L1" s="11"/>
      <c r="M1" s="10"/>
      <c r="N1" s="10"/>
      <c r="O1" s="12"/>
      <c r="T1" s="13" t="s">
        <v>1</v>
      </c>
      <c r="X1" s="14"/>
    </row>
    <row r="2" customFormat="false" ht="15" hidden="false" customHeight="false" outlineLevel="0" collapsed="false">
      <c r="B2" s="15" t="s">
        <v>2</v>
      </c>
      <c r="H2" s="16" t="s">
        <v>3</v>
      </c>
      <c r="I2" s="9"/>
      <c r="J2" s="10"/>
      <c r="K2" s="10"/>
      <c r="L2" s="11"/>
      <c r="M2" s="10"/>
      <c r="N2" s="10"/>
      <c r="O2" s="6"/>
      <c r="Q2" s="17"/>
      <c r="R2" s="18"/>
      <c r="S2" s="18"/>
      <c r="T2" s="13"/>
      <c r="X2" s="19"/>
    </row>
    <row r="3" customFormat="false" ht="15" hidden="false" customHeight="false" outlineLevel="0" collapsed="false">
      <c r="B3" s="20" t="s">
        <v>4</v>
      </c>
      <c r="G3" s="21"/>
      <c r="H3" s="6"/>
      <c r="I3" s="6"/>
      <c r="J3" s="22"/>
      <c r="K3" s="22"/>
      <c r="L3" s="23"/>
      <c r="M3" s="22"/>
      <c r="N3" s="22"/>
      <c r="P3" s="9"/>
      <c r="Q3" s="24"/>
      <c r="R3" s="25"/>
      <c r="S3" s="26"/>
      <c r="X3" s="19"/>
    </row>
    <row r="4" customFormat="false" ht="12.75" hidden="false" customHeight="true" outlineLevel="0" collapsed="false">
      <c r="A4" s="27" t="s">
        <v>5</v>
      </c>
      <c r="B4" s="28" t="s">
        <v>6</v>
      </c>
      <c r="C4" s="28" t="s">
        <v>7</v>
      </c>
      <c r="D4" s="28" t="s">
        <v>8</v>
      </c>
      <c r="E4" s="28" t="s">
        <v>9</v>
      </c>
      <c r="F4" s="28" t="s">
        <v>10</v>
      </c>
      <c r="G4" s="29" t="s">
        <v>11</v>
      </c>
      <c r="H4" s="30" t="s">
        <v>12</v>
      </c>
      <c r="I4" s="31"/>
      <c r="J4" s="32" t="s">
        <v>13</v>
      </c>
      <c r="K4" s="33"/>
      <c r="L4" s="34"/>
      <c r="N4" s="32" t="s">
        <v>14</v>
      </c>
      <c r="O4" s="35" t="s">
        <v>15</v>
      </c>
      <c r="P4" s="28" t="s">
        <v>16</v>
      </c>
      <c r="Q4" s="36" t="s">
        <v>17</v>
      </c>
      <c r="R4" s="28" t="s">
        <v>18</v>
      </c>
      <c r="S4" s="28" t="s">
        <v>19</v>
      </c>
      <c r="T4" s="28" t="s">
        <v>20</v>
      </c>
      <c r="U4" s="37"/>
      <c r="V4" s="37"/>
      <c r="W4" s="37"/>
      <c r="X4" s="38"/>
    </row>
    <row r="5" customFormat="false" ht="12.75" hidden="false" customHeight="true" outlineLevel="0" collapsed="false">
      <c r="A5" s="27"/>
      <c r="B5" s="27"/>
      <c r="C5" s="27"/>
      <c r="D5" s="28"/>
      <c r="E5" s="28"/>
      <c r="F5" s="28"/>
      <c r="G5" s="39" t="s">
        <v>21</v>
      </c>
      <c r="H5" s="40" t="s">
        <v>22</v>
      </c>
      <c r="I5" s="28" t="s">
        <v>23</v>
      </c>
      <c r="J5" s="41"/>
      <c r="K5" s="42"/>
      <c r="L5" s="43"/>
      <c r="M5" s="32" t="s">
        <v>24</v>
      </c>
      <c r="N5" s="41"/>
      <c r="O5" s="35"/>
      <c r="P5" s="35"/>
      <c r="Q5" s="36"/>
      <c r="R5" s="28"/>
      <c r="S5" s="28"/>
      <c r="T5" s="28"/>
    </row>
    <row r="6" customFormat="false" ht="12.75" hidden="false" customHeight="true" outlineLevel="0" collapsed="false">
      <c r="A6" s="27"/>
      <c r="B6" s="27"/>
      <c r="C6" s="27"/>
      <c r="D6" s="28"/>
      <c r="E6" s="28"/>
      <c r="F6" s="28"/>
      <c r="G6" s="39"/>
      <c r="H6" s="40"/>
      <c r="I6" s="28"/>
      <c r="J6" s="44"/>
      <c r="K6" s="44" t="s">
        <v>25</v>
      </c>
      <c r="L6" s="45" t="s">
        <v>26</v>
      </c>
      <c r="M6" s="44"/>
      <c r="N6" s="44"/>
      <c r="O6" s="35"/>
      <c r="P6" s="35"/>
      <c r="Q6" s="36"/>
      <c r="R6" s="28"/>
      <c r="S6" s="28"/>
      <c r="T6" s="28"/>
    </row>
    <row r="7" customFormat="false" ht="12" hidden="false" customHeight="true" outlineLevel="0" collapsed="false">
      <c r="A7" s="27"/>
      <c r="B7" s="27"/>
      <c r="C7" s="27"/>
      <c r="D7" s="46" t="s">
        <v>27</v>
      </c>
      <c r="E7" s="28"/>
      <c r="F7" s="28"/>
      <c r="G7" s="39" t="s">
        <v>28</v>
      </c>
      <c r="H7" s="40" t="s">
        <v>28</v>
      </c>
      <c r="I7" s="28" t="s">
        <v>28</v>
      </c>
      <c r="J7" s="44"/>
      <c r="K7" s="44"/>
      <c r="L7" s="45"/>
      <c r="M7" s="44"/>
      <c r="N7" s="44"/>
      <c r="O7" s="47" t="s">
        <v>29</v>
      </c>
      <c r="P7" s="47" t="s">
        <v>30</v>
      </c>
      <c r="Q7" s="48" t="s">
        <v>31</v>
      </c>
      <c r="R7" s="47" t="s">
        <v>30</v>
      </c>
      <c r="S7" s="47"/>
      <c r="T7" s="28"/>
      <c r="U7" s="37"/>
      <c r="V7" s="37"/>
      <c r="W7" s="37"/>
      <c r="X7" s="38"/>
    </row>
    <row r="8" customFormat="false" ht="12.75" hidden="false" customHeight="false" outlineLevel="0" collapsed="false">
      <c r="A8" s="49"/>
      <c r="B8" s="50" t="n">
        <v>1</v>
      </c>
      <c r="C8" s="50" t="n">
        <v>2</v>
      </c>
      <c r="D8" s="51" t="n">
        <v>3</v>
      </c>
      <c r="E8" s="52" t="n">
        <v>4</v>
      </c>
      <c r="F8" s="52" t="n">
        <v>5</v>
      </c>
      <c r="G8" s="53" t="n">
        <v>6</v>
      </c>
      <c r="H8" s="54" t="n">
        <v>7</v>
      </c>
      <c r="I8" s="28" t="n">
        <v>8</v>
      </c>
      <c r="J8" s="44"/>
      <c r="K8" s="44"/>
      <c r="L8" s="45"/>
      <c r="M8" s="44"/>
      <c r="N8" s="44"/>
      <c r="O8" s="47" t="n">
        <v>9</v>
      </c>
      <c r="P8" s="47" t="n">
        <v>10</v>
      </c>
      <c r="Q8" s="48" t="n">
        <v>11</v>
      </c>
      <c r="R8" s="47" t="n">
        <v>12</v>
      </c>
      <c r="S8" s="47" t="n">
        <v>13</v>
      </c>
      <c r="T8" s="47" t="n">
        <v>14</v>
      </c>
      <c r="U8" s="37"/>
      <c r="V8" s="37"/>
      <c r="W8" s="37"/>
      <c r="X8" s="38"/>
    </row>
    <row r="9" s="3" customFormat="true" ht="12.75" hidden="false" customHeight="true" outlineLevel="0" collapsed="false">
      <c r="A9" s="55" t="s">
        <v>32</v>
      </c>
      <c r="B9" s="56" t="s">
        <v>33</v>
      </c>
      <c r="C9" s="57" t="s">
        <v>34</v>
      </c>
      <c r="D9" s="57"/>
      <c r="E9" s="58" t="s">
        <v>35</v>
      </c>
      <c r="F9" s="59"/>
      <c r="G9" s="60" t="n">
        <v>697</v>
      </c>
      <c r="H9" s="61" t="n">
        <v>231</v>
      </c>
      <c r="I9" s="61" t="n">
        <f aca="false">G9-H9</f>
        <v>466</v>
      </c>
      <c r="J9" s="61" t="n">
        <v>55</v>
      </c>
      <c r="K9" s="61" t="n">
        <v>10</v>
      </c>
      <c r="L9" s="61" t="n">
        <v>0</v>
      </c>
      <c r="M9" s="61" t="n">
        <f aca="false">K9-L9</f>
        <v>10</v>
      </c>
      <c r="N9" s="62" t="n">
        <f aca="false">J9/20</f>
        <v>2.75</v>
      </c>
      <c r="O9" s="63" t="n">
        <f aca="false">3.14*N9*N9*M9</f>
        <v>237.4625</v>
      </c>
      <c r="P9" s="63" t="n">
        <f aca="false">I9/O9</f>
        <v>1.96241511817655</v>
      </c>
      <c r="Q9" s="63" t="n">
        <f aca="false">(I9-I10)/I10</f>
        <v>0.153465346534653</v>
      </c>
      <c r="R9" s="63" t="n">
        <v>2.6</v>
      </c>
      <c r="S9" s="62" t="n">
        <f aca="false">(R9*(1+Q9)-P9)/P9</f>
        <v>0.52822400990099</v>
      </c>
      <c r="T9" s="64" t="s">
        <v>36</v>
      </c>
    </row>
    <row r="10" s="3" customFormat="true" ht="12" hidden="false" customHeight="true" outlineLevel="0" collapsed="false">
      <c r="A10" s="65"/>
      <c r="B10" s="66"/>
      <c r="C10" s="66"/>
      <c r="D10" s="66" t="s">
        <v>37</v>
      </c>
      <c r="E10" s="58"/>
      <c r="F10" s="58"/>
      <c r="G10" s="60" t="n">
        <v>635</v>
      </c>
      <c r="H10" s="61" t="n">
        <v>231</v>
      </c>
      <c r="I10" s="61" t="n">
        <f aca="false">G10-H10</f>
        <v>404</v>
      </c>
      <c r="J10" s="61" t="n">
        <v>55</v>
      </c>
      <c r="K10" s="61" t="n">
        <v>10</v>
      </c>
      <c r="L10" s="61" t="n">
        <v>0</v>
      </c>
      <c r="M10" s="61" t="n">
        <f aca="false">K10-L10</f>
        <v>10</v>
      </c>
      <c r="N10" s="62" t="n">
        <f aca="false">J10/20</f>
        <v>2.75</v>
      </c>
      <c r="O10" s="63" t="n">
        <f aca="false">3.14*N10*N10*M10</f>
        <v>237.4625</v>
      </c>
      <c r="P10" s="63" t="n">
        <f aca="false">I10/O10</f>
        <v>1.70132126125178</v>
      </c>
      <c r="Q10" s="63"/>
      <c r="R10" s="63" t="n">
        <v>2.6</v>
      </c>
      <c r="S10" s="62" t="n">
        <f aca="false">(R10*(1+Q10)-P10)/P10</f>
        <v>0.52822400990099</v>
      </c>
      <c r="T10" s="64" t="s">
        <v>38</v>
      </c>
    </row>
    <row r="11" s="3" customFormat="true" ht="12.75" hidden="false" customHeight="true" outlineLevel="0" collapsed="false">
      <c r="A11" s="55" t="s">
        <v>32</v>
      </c>
      <c r="B11" s="56" t="s">
        <v>39</v>
      </c>
      <c r="C11" s="56" t="s">
        <v>40</v>
      </c>
      <c r="D11" s="56"/>
      <c r="E11" s="59" t="s">
        <v>41</v>
      </c>
      <c r="F11" s="59"/>
      <c r="G11" s="60" t="n">
        <v>737</v>
      </c>
      <c r="H11" s="61" t="n">
        <v>231</v>
      </c>
      <c r="I11" s="61" t="n">
        <f aca="false">G11-H11</f>
        <v>506</v>
      </c>
      <c r="J11" s="61" t="n">
        <v>55</v>
      </c>
      <c r="K11" s="61" t="n">
        <v>10</v>
      </c>
      <c r="L11" s="67" t="n">
        <v>0</v>
      </c>
      <c r="M11" s="61" t="n">
        <f aca="false">K11-L11</f>
        <v>10</v>
      </c>
      <c r="N11" s="62" t="n">
        <f aca="false">J11/20</f>
        <v>2.75</v>
      </c>
      <c r="O11" s="63" t="n">
        <f aca="false">3.14*N11*N11*M11</f>
        <v>237.4625</v>
      </c>
      <c r="P11" s="63" t="n">
        <f aca="false">I11/O11</f>
        <v>2.13086276780544</v>
      </c>
      <c r="Q11" s="68" t="n">
        <f aca="false">(I11-I12)/I12</f>
        <v>0.126948775055679</v>
      </c>
      <c r="R11" s="63" t="n">
        <v>2.6</v>
      </c>
      <c r="S11" s="62" t="n">
        <f aca="false">(R11*(1+Q11)-P11)/P11</f>
        <v>0.375061247216036</v>
      </c>
      <c r="T11" s="64" t="s">
        <v>36</v>
      </c>
    </row>
    <row r="12" s="3" customFormat="true" ht="12" hidden="false" customHeight="true" outlineLevel="0" collapsed="false">
      <c r="A12" s="65"/>
      <c r="B12" s="66"/>
      <c r="C12" s="66"/>
      <c r="D12" s="66" t="s">
        <v>42</v>
      </c>
      <c r="E12" s="59"/>
      <c r="F12" s="59"/>
      <c r="G12" s="60" t="n">
        <v>680</v>
      </c>
      <c r="H12" s="61" t="n">
        <v>231</v>
      </c>
      <c r="I12" s="61" t="n">
        <f aca="false">G12-H12</f>
        <v>449</v>
      </c>
      <c r="J12" s="61" t="n">
        <v>55</v>
      </c>
      <c r="K12" s="61" t="n">
        <v>10</v>
      </c>
      <c r="L12" s="67" t="n">
        <v>0</v>
      </c>
      <c r="M12" s="61" t="n">
        <f aca="false">K12-L12</f>
        <v>10</v>
      </c>
      <c r="N12" s="62" t="n">
        <f aca="false">J12/20</f>
        <v>2.75</v>
      </c>
      <c r="O12" s="63" t="n">
        <f aca="false">3.14*N12*N12*M12</f>
        <v>237.4625</v>
      </c>
      <c r="P12" s="63" t="n">
        <f aca="false">I12/O12</f>
        <v>1.89082486708428</v>
      </c>
      <c r="Q12" s="68"/>
      <c r="R12" s="63" t="n">
        <v>2.6</v>
      </c>
      <c r="S12" s="62" t="n">
        <f aca="false">(R12*(1+Q12)-P12)/P12</f>
        <v>0.375061247216036</v>
      </c>
      <c r="T12" s="64" t="s">
        <v>38</v>
      </c>
    </row>
    <row r="13" s="77" customFormat="true" ht="12.75" hidden="false" customHeight="true" outlineLevel="0" collapsed="false">
      <c r="A13" s="69" t="s">
        <v>32</v>
      </c>
      <c r="B13" s="70" t="s">
        <v>43</v>
      </c>
      <c r="C13" s="70" t="s">
        <v>44</v>
      </c>
      <c r="D13" s="70"/>
      <c r="E13" s="71" t="s">
        <v>35</v>
      </c>
      <c r="F13" s="71"/>
      <c r="G13" s="72" t="n">
        <v>671</v>
      </c>
      <c r="H13" s="73" t="n">
        <v>231</v>
      </c>
      <c r="I13" s="73" t="n">
        <f aca="false">G13-H13</f>
        <v>440</v>
      </c>
      <c r="J13" s="73" t="n">
        <v>55</v>
      </c>
      <c r="K13" s="73" t="n">
        <v>10</v>
      </c>
      <c r="L13" s="73" t="n">
        <v>0</v>
      </c>
      <c r="M13" s="73" t="n">
        <f aca="false">K13-L13</f>
        <v>10</v>
      </c>
      <c r="N13" s="74" t="n">
        <f aca="false">J13/20</f>
        <v>2.75</v>
      </c>
      <c r="O13" s="75" t="n">
        <f aca="false">3.14*N13*N13*M13</f>
        <v>237.4625</v>
      </c>
      <c r="P13" s="75" t="n">
        <f aca="false">I13/O13</f>
        <v>1.85292414591778</v>
      </c>
      <c r="Q13" s="75" t="n">
        <f aca="false">(I13-I14)/I14</f>
        <v>0.160949868073879</v>
      </c>
      <c r="R13" s="75" t="n">
        <v>2.6</v>
      </c>
      <c r="S13" s="74" t="n">
        <f aca="false">(R13*(1+Q13)-P13)/P13</f>
        <v>0.629030343007916</v>
      </c>
      <c r="T13" s="76" t="s">
        <v>36</v>
      </c>
    </row>
    <row r="14" s="77" customFormat="true" ht="12" hidden="false" customHeight="true" outlineLevel="0" collapsed="false">
      <c r="A14" s="78"/>
      <c r="B14" s="79"/>
      <c r="C14" s="79"/>
      <c r="D14" s="79" t="s">
        <v>45</v>
      </c>
      <c r="E14" s="71"/>
      <c r="F14" s="71"/>
      <c r="G14" s="72" t="n">
        <v>610</v>
      </c>
      <c r="H14" s="73" t="n">
        <v>231</v>
      </c>
      <c r="I14" s="73" t="n">
        <f aca="false">G14-H14</f>
        <v>379</v>
      </c>
      <c r="J14" s="73" t="n">
        <v>55</v>
      </c>
      <c r="K14" s="73" t="n">
        <v>10</v>
      </c>
      <c r="L14" s="73" t="n">
        <v>0</v>
      </c>
      <c r="M14" s="73" t="n">
        <f aca="false">K14-L14</f>
        <v>10</v>
      </c>
      <c r="N14" s="74" t="n">
        <f aca="false">J14/20</f>
        <v>2.75</v>
      </c>
      <c r="O14" s="75" t="n">
        <f aca="false">3.14*N14*N14*M14</f>
        <v>237.4625</v>
      </c>
      <c r="P14" s="75" t="n">
        <f aca="false">I14/O14</f>
        <v>1.59604148023372</v>
      </c>
      <c r="Q14" s="75"/>
      <c r="R14" s="75" t="n">
        <v>2.6</v>
      </c>
      <c r="S14" s="74" t="n">
        <f aca="false">(R14*(1+Q14)-P14)/P14</f>
        <v>0.629030343007916</v>
      </c>
      <c r="T14" s="76" t="s">
        <v>38</v>
      </c>
    </row>
    <row r="16" customFormat="false" ht="12.75" hidden="false" customHeight="false" outlineLevel="0" collapsed="false">
      <c r="P16" s="80"/>
      <c r="R16" s="81"/>
    </row>
    <row r="17" customFormat="false" ht="12.75" hidden="false" customHeight="false" outlineLevel="0" collapsed="false">
      <c r="B17" s="15" t="s">
        <v>46</v>
      </c>
      <c r="E17" s="15" t="s">
        <v>47</v>
      </c>
      <c r="P17" s="80"/>
    </row>
    <row r="18" customFormat="false" ht="12.75" hidden="false" customHeight="false" outlineLevel="0" collapsed="false">
      <c r="P18" s="80"/>
      <c r="Q18" s="82"/>
    </row>
    <row r="35" customFormat="false" ht="12.75" hidden="false" customHeight="false" outlineLevel="0" collapsed="false">
      <c r="T35" s="83"/>
    </row>
    <row r="36" customFormat="false" ht="12.75" hidden="false" customHeight="false" outlineLevel="0" collapsed="false">
      <c r="T36" s="83"/>
    </row>
  </sheetData>
  <mergeCells count="21">
    <mergeCell ref="A4:A7"/>
    <mergeCell ref="B4:B7"/>
    <mergeCell ref="C4:C7"/>
    <mergeCell ref="D4:D6"/>
    <mergeCell ref="E4:E7"/>
    <mergeCell ref="F4:F7"/>
    <mergeCell ref="O4:O6"/>
    <mergeCell ref="P4:P6"/>
    <mergeCell ref="Q4:Q6"/>
    <mergeCell ref="R4:R6"/>
    <mergeCell ref="S4:S6"/>
    <mergeCell ref="T4:T7"/>
    <mergeCell ref="G5:G6"/>
    <mergeCell ref="H5:H6"/>
    <mergeCell ref="I5:I6"/>
    <mergeCell ref="E9:E10"/>
    <mergeCell ref="F9:F10"/>
    <mergeCell ref="E11:E12"/>
    <mergeCell ref="F11:F12"/>
    <mergeCell ref="E13:E14"/>
    <mergeCell ref="F13:F14"/>
  </mergeCells>
  <printOptions headings="false" gridLines="false" gridLinesSet="true" horizontalCentered="false" verticalCentered="false"/>
  <pageMargins left="1.53541666666667" right="0.74791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46" activeCellId="0" sqref="Y46"/>
    </sheetView>
  </sheetViews>
  <sheetFormatPr defaultColWidth="11.53515625" defaultRowHeight="12.75" zeroHeight="false" outlineLevelRow="0" outlineLevelCol="0"/>
  <cols>
    <col collapsed="false" customWidth="true" hidden="true" outlineLevel="0" max="1" min="1" style="20" width="5.41"/>
    <col collapsed="false" customWidth="true" hidden="false" outlineLevel="0" max="2" min="2" style="20" width="9.14"/>
    <col collapsed="false" customWidth="false" hidden="false" outlineLevel="0" max="3" min="3" style="20" width="11.56"/>
    <col collapsed="false" customWidth="true" hidden="false" outlineLevel="0" max="4" min="4" style="20" width="9.85"/>
    <col collapsed="false" customWidth="true" hidden="true" outlineLevel="0" max="5" min="5" style="20" width="9.85"/>
    <col collapsed="false" customWidth="true" hidden="true" outlineLevel="0" max="7" min="6" style="1" width="9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true" outlineLevel="0" max="10" min="10" style="1" width="6.41"/>
    <col collapsed="false" customWidth="true" hidden="false" outlineLevel="0" max="12" min="11" style="1" width="6.41"/>
    <col collapsed="false" customWidth="true" hidden="false" outlineLevel="0" max="13" min="13" style="20" width="7.28"/>
    <col collapsed="false" customWidth="true" hidden="true" outlineLevel="0" max="14" min="14" style="3" width="9.85"/>
    <col collapsed="false" customWidth="true" hidden="true" outlineLevel="0" max="15" min="15" style="3" width="7.28"/>
    <col collapsed="false" customWidth="true" hidden="false" outlineLevel="0" max="16" min="16" style="1" width="6.28"/>
    <col collapsed="false" customWidth="true" hidden="false" outlineLevel="0" max="17" min="17" style="1" width="6.7"/>
    <col collapsed="false" customWidth="true" hidden="false" outlineLevel="0" max="18" min="18" style="1" width="7.85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true" outlineLevel="0" max="21" min="21" style="1" width="10.13"/>
    <col collapsed="false" customWidth="true" hidden="false" outlineLevel="0" max="22" min="22" style="1" width="15.13"/>
    <col collapsed="false" customWidth="true" hidden="false" outlineLevel="0" max="255" min="23" style="1" width="9.14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K1" s="84" t="s">
        <v>48</v>
      </c>
      <c r="L1" s="9"/>
      <c r="M1" s="85"/>
      <c r="N1" s="86"/>
      <c r="O1" s="86"/>
      <c r="V1" s="14"/>
      <c r="W1" s="14" t="s">
        <v>49</v>
      </c>
    </row>
    <row r="2" customFormat="false" ht="15" hidden="false" customHeight="false" outlineLevel="0" collapsed="false">
      <c r="A2" s="87"/>
      <c r="D2" s="88"/>
      <c r="E2" s="88"/>
      <c r="F2" s="89"/>
      <c r="G2" s="89"/>
      <c r="H2" s="89"/>
      <c r="I2" s="89"/>
      <c r="J2" s="16"/>
      <c r="K2" s="90" t="s">
        <v>50</v>
      </c>
      <c r="L2" s="16"/>
      <c r="M2" s="16"/>
      <c r="N2" s="91"/>
      <c r="O2" s="91"/>
      <c r="P2" s="89"/>
      <c r="U2" s="19"/>
    </row>
    <row r="3" customFormat="false" ht="15" hidden="false" customHeight="false" outlineLevel="0" collapsed="false">
      <c r="B3" s="87" t="s">
        <v>51</v>
      </c>
      <c r="C3" s="88" t="s">
        <v>4</v>
      </c>
      <c r="I3" s="90"/>
      <c r="J3" s="90"/>
      <c r="K3" s="90"/>
      <c r="L3" s="90"/>
      <c r="M3" s="90"/>
      <c r="N3" s="92"/>
      <c r="O3" s="92"/>
      <c r="U3" s="19"/>
    </row>
    <row r="4" customFormat="false" ht="12.75" hidden="false" customHeight="true" outlineLevel="0" collapsed="false">
      <c r="A4" s="93" t="s">
        <v>5</v>
      </c>
      <c r="B4" s="94" t="s">
        <v>52</v>
      </c>
      <c r="C4" s="94" t="s">
        <v>7</v>
      </c>
      <c r="D4" s="94" t="s">
        <v>53</v>
      </c>
      <c r="E4" s="95"/>
      <c r="F4" s="28" t="s">
        <v>54</v>
      </c>
      <c r="G4" s="28"/>
      <c r="H4" s="96" t="s">
        <v>55</v>
      </c>
      <c r="I4" s="28" t="s">
        <v>56</v>
      </c>
      <c r="J4" s="97"/>
      <c r="K4" s="97"/>
      <c r="L4" s="98"/>
      <c r="M4" s="99" t="s">
        <v>57</v>
      </c>
      <c r="N4" s="100"/>
      <c r="O4" s="100"/>
      <c r="P4" s="101"/>
      <c r="Q4" s="101"/>
      <c r="R4" s="97"/>
      <c r="S4" s="97"/>
      <c r="T4" s="31"/>
      <c r="U4" s="28" t="s">
        <v>58</v>
      </c>
      <c r="V4" s="28" t="s">
        <v>59</v>
      </c>
    </row>
    <row r="5" customFormat="false" ht="12.75" hidden="false" customHeight="true" outlineLevel="0" collapsed="false">
      <c r="A5" s="93"/>
      <c r="B5" s="93"/>
      <c r="C5" s="93"/>
      <c r="D5" s="93"/>
      <c r="E5" s="102"/>
      <c r="F5" s="28"/>
      <c r="G5" s="28"/>
      <c r="H5" s="96"/>
      <c r="I5" s="28"/>
      <c r="J5" s="28" t="s">
        <v>60</v>
      </c>
      <c r="K5" s="103" t="s">
        <v>61</v>
      </c>
      <c r="L5" s="103" t="s">
        <v>62</v>
      </c>
      <c r="M5" s="104" t="s">
        <v>63</v>
      </c>
      <c r="N5" s="58" t="s">
        <v>26</v>
      </c>
      <c r="O5" s="58" t="s">
        <v>64</v>
      </c>
      <c r="P5" s="103" t="s">
        <v>65</v>
      </c>
      <c r="Q5" s="103" t="s">
        <v>66</v>
      </c>
      <c r="R5" s="103" t="s">
        <v>67</v>
      </c>
      <c r="S5" s="103" t="s">
        <v>68</v>
      </c>
      <c r="T5" s="103" t="s">
        <v>69</v>
      </c>
      <c r="U5" s="28"/>
      <c r="V5" s="28"/>
    </row>
    <row r="6" customFormat="false" ht="25.5" hidden="false" customHeight="true" outlineLevel="0" collapsed="false">
      <c r="A6" s="93"/>
      <c r="B6" s="93"/>
      <c r="C6" s="93"/>
      <c r="D6" s="93"/>
      <c r="E6" s="105"/>
      <c r="F6" s="106" t="s">
        <v>36</v>
      </c>
      <c r="G6" s="106" t="s">
        <v>38</v>
      </c>
      <c r="H6" s="96"/>
      <c r="I6" s="28"/>
      <c r="J6" s="28"/>
      <c r="K6" s="103"/>
      <c r="L6" s="103"/>
      <c r="M6" s="104"/>
      <c r="N6" s="58"/>
      <c r="O6" s="58"/>
      <c r="P6" s="103"/>
      <c r="Q6" s="103"/>
      <c r="R6" s="103"/>
      <c r="S6" s="103"/>
      <c r="T6" s="103"/>
      <c r="U6" s="28"/>
      <c r="V6" s="28"/>
    </row>
    <row r="7" customFormat="false" ht="12.75" hidden="false" customHeight="false" outlineLevel="0" collapsed="false">
      <c r="A7" s="107"/>
      <c r="B7" s="108" t="n">
        <v>1</v>
      </c>
      <c r="C7" s="108" t="n">
        <v>3</v>
      </c>
      <c r="D7" s="108" t="n">
        <v>4</v>
      </c>
      <c r="E7" s="109"/>
      <c r="F7" s="110"/>
      <c r="G7" s="110"/>
      <c r="H7" s="109" t="n">
        <v>5</v>
      </c>
      <c r="I7" s="111" t="n">
        <v>6</v>
      </c>
      <c r="J7" s="47"/>
      <c r="K7" s="112" t="s">
        <v>70</v>
      </c>
      <c r="L7" s="112" t="s">
        <v>71</v>
      </c>
      <c r="M7" s="113" t="s">
        <v>72</v>
      </c>
      <c r="N7" s="114"/>
      <c r="O7" s="114"/>
      <c r="P7" s="112" t="s">
        <v>73</v>
      </c>
      <c r="Q7" s="112" t="s">
        <v>74</v>
      </c>
      <c r="R7" s="112" t="s">
        <v>75</v>
      </c>
      <c r="S7" s="112" t="s">
        <v>76</v>
      </c>
      <c r="T7" s="115" t="s">
        <v>77</v>
      </c>
      <c r="U7" s="111"/>
      <c r="V7" s="116" t="n">
        <v>15</v>
      </c>
    </row>
    <row r="8" s="126" customFormat="true" ht="12.75" hidden="true" customHeight="false" outlineLevel="0" collapsed="false">
      <c r="A8" s="117"/>
      <c r="B8" s="118"/>
      <c r="C8" s="118"/>
      <c r="D8" s="118"/>
      <c r="E8" s="119"/>
      <c r="F8" s="120"/>
      <c r="G8" s="120"/>
      <c r="H8" s="119"/>
      <c r="I8" s="121"/>
      <c r="J8" s="122"/>
      <c r="K8" s="123"/>
      <c r="L8" s="123"/>
      <c r="M8" s="123"/>
      <c r="N8" s="123"/>
      <c r="O8" s="123"/>
      <c r="P8" s="123"/>
      <c r="Q8" s="123"/>
      <c r="R8" s="123"/>
      <c r="S8" s="123"/>
      <c r="T8" s="124"/>
      <c r="U8" s="121"/>
      <c r="V8" s="125"/>
    </row>
    <row r="9" s="126" customFormat="true" ht="12.75" hidden="true" customHeight="false" outlineLevel="0" collapsed="false">
      <c r="A9" s="117"/>
      <c r="B9" s="118"/>
      <c r="C9" s="118"/>
      <c r="D9" s="118"/>
      <c r="E9" s="119"/>
      <c r="F9" s="120"/>
      <c r="G9" s="120"/>
      <c r="H9" s="119"/>
      <c r="I9" s="121"/>
      <c r="J9" s="122"/>
      <c r="K9" s="123"/>
      <c r="L9" s="123"/>
      <c r="M9" s="123"/>
      <c r="N9" s="123"/>
      <c r="O9" s="123"/>
      <c r="P9" s="123"/>
      <c r="Q9" s="123"/>
      <c r="R9" s="123"/>
      <c r="S9" s="123"/>
      <c r="T9" s="124"/>
      <c r="U9" s="121"/>
      <c r="V9" s="125"/>
    </row>
    <row r="10" s="3" customFormat="true" ht="12.75" hidden="true" customHeight="true" outlineLevel="0" collapsed="false">
      <c r="A10" s="107"/>
      <c r="B10" s="107"/>
      <c r="C10" s="107"/>
      <c r="D10" s="107"/>
      <c r="E10" s="127"/>
      <c r="F10" s="3" t="n">
        <v>127</v>
      </c>
      <c r="G10" s="3" t="n">
        <v>115</v>
      </c>
      <c r="I10" s="128"/>
      <c r="J10" s="129" t="n">
        <f aca="false">G10</f>
        <v>115</v>
      </c>
      <c r="K10" s="129" t="n">
        <v>0</v>
      </c>
      <c r="L10" s="129" t="n">
        <v>0</v>
      </c>
      <c r="M10" s="129" t="n">
        <v>0</v>
      </c>
      <c r="N10" s="130"/>
      <c r="O10" s="131" t="s">
        <v>78</v>
      </c>
      <c r="P10" s="129" t="n">
        <v>0.37</v>
      </c>
      <c r="Q10" s="129" t="n">
        <v>0.37</v>
      </c>
      <c r="R10" s="129" t="n">
        <v>12.7</v>
      </c>
      <c r="S10" s="129" t="n">
        <v>12.66</v>
      </c>
      <c r="T10" s="132"/>
      <c r="U10" s="133"/>
      <c r="V10" s="134"/>
    </row>
    <row r="11" s="3" customFormat="true" ht="12.75" hidden="true" customHeight="true" outlineLevel="0" collapsed="false">
      <c r="A11" s="107"/>
      <c r="B11" s="107"/>
      <c r="C11" s="107"/>
      <c r="D11" s="107"/>
      <c r="E11" s="135" t="s">
        <v>22</v>
      </c>
      <c r="F11" s="3" t="n">
        <v>33</v>
      </c>
      <c r="G11" s="135" t="n">
        <v>33</v>
      </c>
      <c r="H11" s="135"/>
      <c r="I11" s="128"/>
      <c r="J11" s="129" t="n">
        <v>99</v>
      </c>
      <c r="K11" s="129" t="n">
        <v>0</v>
      </c>
      <c r="L11" s="129" t="n">
        <v>0</v>
      </c>
      <c r="M11" s="129" t="n">
        <v>0</v>
      </c>
      <c r="N11" s="130"/>
      <c r="O11" s="129" t="n">
        <v>0.37</v>
      </c>
      <c r="P11" s="129" t="n">
        <v>0.37</v>
      </c>
      <c r="Q11" s="129" t="n">
        <v>0.37</v>
      </c>
      <c r="R11" s="129" t="n">
        <v>0.37</v>
      </c>
      <c r="S11" s="129" t="n">
        <v>0.37</v>
      </c>
      <c r="T11" s="132"/>
      <c r="U11" s="133"/>
      <c r="V11" s="134"/>
    </row>
    <row r="12" s="146" customFormat="true" ht="12.75" hidden="false" customHeight="true" outlineLevel="0" collapsed="false">
      <c r="A12" s="104" t="s">
        <v>79</v>
      </c>
      <c r="B12" s="136" t="s">
        <v>33</v>
      </c>
      <c r="C12" s="96" t="s">
        <v>80</v>
      </c>
      <c r="D12" s="96" t="s">
        <v>37</v>
      </c>
      <c r="E12" s="137"/>
      <c r="F12" s="138" t="n">
        <f aca="false">F10-F11</f>
        <v>94</v>
      </c>
      <c r="G12" s="138" t="n">
        <f aca="false">G10-G11</f>
        <v>82</v>
      </c>
      <c r="H12" s="139" t="n">
        <f aca="false">(F12-G12)/G12</f>
        <v>0.146341463414634</v>
      </c>
      <c r="I12" s="140" t="s">
        <v>81</v>
      </c>
      <c r="J12" s="141" t="n">
        <f aca="false">J10-J11</f>
        <v>16</v>
      </c>
      <c r="K12" s="141" t="n">
        <f aca="false">K10-K11</f>
        <v>0</v>
      </c>
      <c r="L12" s="141" t="n">
        <f aca="false">L10-L11</f>
        <v>0</v>
      </c>
      <c r="M12" s="141" t="n">
        <f aca="false">M10-M11</f>
        <v>0</v>
      </c>
      <c r="N12" s="142" t="n">
        <f aca="false">J12-M12-K12-L12</f>
        <v>16</v>
      </c>
      <c r="O12" s="142" t="n">
        <f aca="false">O10-O11</f>
        <v>26.25</v>
      </c>
      <c r="P12" s="143" t="n">
        <f aca="false">P10-P11</f>
        <v>0</v>
      </c>
      <c r="Q12" s="143" t="n">
        <f aca="false">Q10-Q11</f>
        <v>0</v>
      </c>
      <c r="R12" s="143" t="n">
        <f aca="false">R10-R11</f>
        <v>12.33</v>
      </c>
      <c r="S12" s="143" t="n">
        <f aca="false">S10-S11</f>
        <v>12.29</v>
      </c>
      <c r="T12" s="144" t="n">
        <f aca="false">O12-SUM(P12:S12)</f>
        <v>1.63</v>
      </c>
      <c r="U12" s="141"/>
      <c r="V12" s="145" t="s">
        <v>82</v>
      </c>
    </row>
    <row r="13" s="146" customFormat="true" ht="12.75" hidden="false" customHeight="false" outlineLevel="0" collapsed="false">
      <c r="A13" s="104"/>
      <c r="B13" s="136"/>
      <c r="C13" s="96"/>
      <c r="D13" s="96"/>
      <c r="E13" s="147"/>
      <c r="F13" s="138"/>
      <c r="G13" s="138"/>
      <c r="H13" s="139"/>
      <c r="I13" s="140" t="s">
        <v>83</v>
      </c>
      <c r="J13" s="139"/>
      <c r="K13" s="139" t="n">
        <f aca="false">K12/$J12*100</f>
        <v>0</v>
      </c>
      <c r="L13" s="139" t="n">
        <f aca="false">L12/$J12*100</f>
        <v>0</v>
      </c>
      <c r="M13" s="139" t="n">
        <f aca="false">M12/$J12*100</f>
        <v>0</v>
      </c>
      <c r="N13" s="148" t="n">
        <f aca="false">N12/J12*100</f>
        <v>100</v>
      </c>
      <c r="O13" s="148"/>
      <c r="P13" s="139" t="n">
        <f aca="false">P12/$O12*$N13</f>
        <v>0</v>
      </c>
      <c r="Q13" s="139" t="n">
        <f aca="false">Q12/$O12*$N13</f>
        <v>0</v>
      </c>
      <c r="R13" s="139" t="n">
        <f aca="false">R12/$O12*$N13</f>
        <v>46.9714285714286</v>
      </c>
      <c r="S13" s="139" t="n">
        <f aca="false">S12/$O12*$N13</f>
        <v>46.8190476190476</v>
      </c>
      <c r="T13" s="139" t="n">
        <f aca="false">T12/$O12*$N13</f>
        <v>6.20952380952381</v>
      </c>
      <c r="U13" s="141" t="n">
        <f aca="false">SUM(K13:M13,P13:T13)</f>
        <v>100</v>
      </c>
      <c r="V13" s="145"/>
    </row>
    <row r="14" s="126" customFormat="true" ht="12.75" hidden="true" customHeight="false" outlineLevel="0" collapsed="false">
      <c r="A14" s="117"/>
      <c r="B14" s="118"/>
      <c r="C14" s="118"/>
      <c r="D14" s="118"/>
      <c r="E14" s="119"/>
      <c r="F14" s="120"/>
      <c r="G14" s="120"/>
      <c r="H14" s="119"/>
      <c r="I14" s="121"/>
      <c r="J14" s="122"/>
      <c r="K14" s="123"/>
      <c r="L14" s="123"/>
      <c r="M14" s="123"/>
      <c r="N14" s="123"/>
      <c r="O14" s="149"/>
      <c r="P14" s="123"/>
      <c r="Q14" s="123"/>
      <c r="R14" s="123"/>
      <c r="S14" s="123"/>
      <c r="T14" s="124"/>
      <c r="U14" s="121"/>
      <c r="V14" s="125"/>
    </row>
    <row r="15" s="126" customFormat="true" ht="12.75" hidden="true" customHeight="false" outlineLevel="0" collapsed="false">
      <c r="A15" s="117"/>
      <c r="B15" s="118"/>
      <c r="C15" s="118"/>
      <c r="D15" s="118"/>
      <c r="E15" s="119"/>
      <c r="F15" s="120"/>
      <c r="G15" s="120"/>
      <c r="H15" s="119"/>
      <c r="I15" s="121"/>
      <c r="J15" s="122"/>
      <c r="K15" s="123"/>
      <c r="L15" s="123"/>
      <c r="M15" s="123"/>
      <c r="N15" s="123"/>
      <c r="O15" s="149"/>
      <c r="P15" s="123"/>
      <c r="Q15" s="123"/>
      <c r="R15" s="123"/>
      <c r="S15" s="123"/>
      <c r="T15" s="124"/>
      <c r="U15" s="121"/>
      <c r="V15" s="125"/>
    </row>
    <row r="16" s="3" customFormat="true" ht="12.75" hidden="true" customHeight="true" outlineLevel="0" collapsed="false">
      <c r="A16" s="107"/>
      <c r="B16" s="107"/>
      <c r="C16" s="107"/>
      <c r="D16" s="107"/>
      <c r="E16" s="127"/>
      <c r="F16" s="3" t="n">
        <v>152</v>
      </c>
      <c r="G16" s="3" t="n">
        <v>139</v>
      </c>
      <c r="I16" s="128"/>
      <c r="J16" s="129" t="n">
        <f aca="false">G16</f>
        <v>139</v>
      </c>
      <c r="K16" s="129" t="n">
        <v>0</v>
      </c>
      <c r="L16" s="129" t="n">
        <v>6.33</v>
      </c>
      <c r="M16" s="129" t="n">
        <v>11.2</v>
      </c>
      <c r="N16" s="130"/>
      <c r="O16" s="131" t="s">
        <v>84</v>
      </c>
      <c r="P16" s="129" t="n">
        <v>25.96</v>
      </c>
      <c r="Q16" s="129" t="n">
        <v>17.76</v>
      </c>
      <c r="R16" s="129" t="n">
        <v>3.61</v>
      </c>
      <c r="S16" s="129" t="n">
        <v>7.7</v>
      </c>
      <c r="T16" s="132"/>
      <c r="U16" s="133"/>
      <c r="V16" s="134"/>
    </row>
    <row r="17" s="3" customFormat="true" ht="12.75" hidden="true" customHeight="true" outlineLevel="0" collapsed="false">
      <c r="A17" s="107"/>
      <c r="B17" s="107"/>
      <c r="C17" s="107"/>
      <c r="D17" s="107"/>
      <c r="E17" s="135" t="s">
        <v>22</v>
      </c>
      <c r="F17" s="3" t="n">
        <v>38</v>
      </c>
      <c r="G17" s="135" t="n">
        <v>38</v>
      </c>
      <c r="H17" s="135"/>
      <c r="I17" s="128"/>
      <c r="J17" s="129" t="n">
        <v>38</v>
      </c>
      <c r="K17" s="129" t="n">
        <v>0</v>
      </c>
      <c r="L17" s="129" t="n">
        <v>0.37</v>
      </c>
      <c r="M17" s="129" t="n">
        <v>0.37</v>
      </c>
      <c r="N17" s="130"/>
      <c r="O17" s="129" t="n">
        <v>0.37</v>
      </c>
      <c r="P17" s="129" t="n">
        <v>0.37</v>
      </c>
      <c r="Q17" s="129" t="n">
        <v>0.37</v>
      </c>
      <c r="R17" s="129" t="n">
        <v>0.37</v>
      </c>
      <c r="S17" s="129" t="n">
        <v>0.37</v>
      </c>
      <c r="T17" s="132"/>
      <c r="U17" s="133"/>
      <c r="V17" s="134"/>
    </row>
    <row r="18" s="3" customFormat="true" ht="12.75" hidden="false" customHeight="true" outlineLevel="0" collapsed="false">
      <c r="A18" s="58" t="s">
        <v>79</v>
      </c>
      <c r="B18" s="136" t="s">
        <v>39</v>
      </c>
      <c r="C18" s="96" t="s">
        <v>85</v>
      </c>
      <c r="D18" s="96" t="s">
        <v>42</v>
      </c>
      <c r="E18" s="150"/>
      <c r="F18" s="151" t="n">
        <f aca="false">F16-F17</f>
        <v>114</v>
      </c>
      <c r="G18" s="151" t="n">
        <f aca="false">G16-G17</f>
        <v>101</v>
      </c>
      <c r="H18" s="148" t="n">
        <f aca="false">(F18-G18)/G18</f>
        <v>0.128712871287129</v>
      </c>
      <c r="I18" s="133" t="s">
        <v>81</v>
      </c>
      <c r="J18" s="142" t="n">
        <f aca="false">J16-J17</f>
        <v>101</v>
      </c>
      <c r="K18" s="142" t="n">
        <f aca="false">K16-K17</f>
        <v>0</v>
      </c>
      <c r="L18" s="142" t="n">
        <f aca="false">L16-L17</f>
        <v>5.96</v>
      </c>
      <c r="M18" s="142" t="n">
        <f aca="false">M16-M17</f>
        <v>10.83</v>
      </c>
      <c r="N18" s="142" t="n">
        <f aca="false">J18-M18-K18-L18</f>
        <v>84.21</v>
      </c>
      <c r="O18" s="142" t="n">
        <f aca="false">O16-O17</f>
        <v>54.63</v>
      </c>
      <c r="P18" s="142" t="n">
        <f aca="false">P16-P17</f>
        <v>25.59</v>
      </c>
      <c r="Q18" s="142" t="n">
        <f aca="false">Q16-Q17</f>
        <v>17.39</v>
      </c>
      <c r="R18" s="142" t="n">
        <f aca="false">R16-R17</f>
        <v>3.24</v>
      </c>
      <c r="S18" s="142" t="n">
        <f aca="false">S16-S17</f>
        <v>7.33</v>
      </c>
      <c r="T18" s="132" t="n">
        <f aca="false">O18-SUM(P18:S18)</f>
        <v>1.08000000000001</v>
      </c>
      <c r="U18" s="142"/>
      <c r="V18" s="152" t="s">
        <v>86</v>
      </c>
    </row>
    <row r="19" s="3" customFormat="true" ht="12.75" hidden="false" customHeight="false" outlineLevel="0" collapsed="false">
      <c r="A19" s="58"/>
      <c r="B19" s="136"/>
      <c r="C19" s="96"/>
      <c r="D19" s="96"/>
      <c r="E19" s="44"/>
      <c r="F19" s="151"/>
      <c r="G19" s="151"/>
      <c r="H19" s="148"/>
      <c r="I19" s="133" t="s">
        <v>83</v>
      </c>
      <c r="J19" s="148"/>
      <c r="K19" s="148" t="n">
        <f aca="false">K18/$J18*100</f>
        <v>0</v>
      </c>
      <c r="L19" s="148" t="n">
        <f aca="false">L18/$J18*100</f>
        <v>5.9009900990099</v>
      </c>
      <c r="M19" s="148" t="n">
        <f aca="false">M18/$J18*100</f>
        <v>10.7227722772277</v>
      </c>
      <c r="N19" s="148" t="n">
        <f aca="false">N18/J18*100</f>
        <v>83.3762376237624</v>
      </c>
      <c r="O19" s="148"/>
      <c r="P19" s="148" t="n">
        <f aca="false">P18/$O18*$N19</f>
        <v>39.0554259709332</v>
      </c>
      <c r="Q19" s="148" t="n">
        <f aca="false">Q18/$O18*$N19</f>
        <v>26.5405962342528</v>
      </c>
      <c r="R19" s="148" t="n">
        <f aca="false">R18/$O18*$N19</f>
        <v>4.94488394473714</v>
      </c>
      <c r="S19" s="148" t="n">
        <f aca="false">S18/$O18*$N19</f>
        <v>11.1870368255936</v>
      </c>
      <c r="T19" s="148" t="n">
        <f aca="false">T18/$O18*$N19</f>
        <v>1.64829464824572</v>
      </c>
      <c r="U19" s="142" t="n">
        <f aca="false">SUM(K19:M19,P19:T19)</f>
        <v>100</v>
      </c>
      <c r="V19" s="152"/>
    </row>
    <row r="20" s="126" customFormat="true" ht="12.75" hidden="true" customHeight="false" outlineLevel="0" collapsed="false">
      <c r="A20" s="117"/>
      <c r="B20" s="118"/>
      <c r="C20" s="118"/>
      <c r="D20" s="118"/>
      <c r="E20" s="119"/>
      <c r="F20" s="120"/>
      <c r="G20" s="120"/>
      <c r="H20" s="119"/>
      <c r="I20" s="121"/>
      <c r="J20" s="122"/>
      <c r="K20" s="123"/>
      <c r="L20" s="123"/>
      <c r="M20" s="123"/>
      <c r="N20" s="123"/>
      <c r="O20" s="149"/>
      <c r="P20" s="123"/>
      <c r="Q20" s="123"/>
      <c r="R20" s="123"/>
      <c r="S20" s="123"/>
      <c r="T20" s="124"/>
      <c r="U20" s="121"/>
      <c r="V20" s="125"/>
    </row>
    <row r="21" s="126" customFormat="true" ht="12.75" hidden="true" customHeight="false" outlineLevel="0" collapsed="false">
      <c r="A21" s="117"/>
      <c r="B21" s="118"/>
      <c r="C21" s="118"/>
      <c r="D21" s="118"/>
      <c r="E21" s="119"/>
      <c r="F21" s="120"/>
      <c r="G21" s="120"/>
      <c r="H21" s="119"/>
      <c r="I21" s="121"/>
      <c r="J21" s="122"/>
      <c r="K21" s="123"/>
      <c r="L21" s="123"/>
      <c r="M21" s="123"/>
      <c r="N21" s="123"/>
      <c r="O21" s="149"/>
      <c r="P21" s="123"/>
      <c r="Q21" s="123"/>
      <c r="R21" s="123"/>
      <c r="S21" s="123"/>
      <c r="T21" s="124"/>
      <c r="U21" s="121"/>
      <c r="V21" s="125"/>
    </row>
    <row r="22" s="3" customFormat="true" ht="12.75" hidden="true" customHeight="true" outlineLevel="0" collapsed="false">
      <c r="A22" s="107"/>
      <c r="B22" s="107"/>
      <c r="C22" s="107"/>
      <c r="D22" s="107"/>
      <c r="E22" s="127"/>
      <c r="F22" s="3" t="n">
        <v>135</v>
      </c>
      <c r="G22" s="3" t="n">
        <v>122</v>
      </c>
      <c r="I22" s="128"/>
      <c r="J22" s="129" t="n">
        <f aca="false">G22</f>
        <v>122</v>
      </c>
      <c r="K22" s="129" t="n">
        <v>0</v>
      </c>
      <c r="L22" s="129" t="n">
        <v>0</v>
      </c>
      <c r="M22" s="129" t="n">
        <v>0</v>
      </c>
      <c r="N22" s="130"/>
      <c r="O22" s="131" t="s">
        <v>87</v>
      </c>
      <c r="P22" s="129" t="n">
        <v>0.37</v>
      </c>
      <c r="Q22" s="129" t="n">
        <v>0.72</v>
      </c>
      <c r="R22" s="129" t="n">
        <v>5.92</v>
      </c>
      <c r="S22" s="129" t="n">
        <v>23.01</v>
      </c>
      <c r="T22" s="132"/>
      <c r="U22" s="133"/>
      <c r="V22" s="134"/>
    </row>
    <row r="23" s="3" customFormat="true" ht="12.75" hidden="true" customHeight="true" outlineLevel="0" collapsed="false">
      <c r="A23" s="107"/>
      <c r="B23" s="107"/>
      <c r="C23" s="107"/>
      <c r="D23" s="107"/>
      <c r="E23" s="135" t="s">
        <v>22</v>
      </c>
      <c r="F23" s="3" t="n">
        <v>39</v>
      </c>
      <c r="G23" s="135" t="n">
        <v>39</v>
      </c>
      <c r="H23" s="135"/>
      <c r="I23" s="128"/>
      <c r="J23" s="129" t="n">
        <v>39</v>
      </c>
      <c r="K23" s="129" t="n">
        <v>0</v>
      </c>
      <c r="L23" s="129" t="n">
        <v>0</v>
      </c>
      <c r="M23" s="129" t="n">
        <v>0</v>
      </c>
      <c r="N23" s="130"/>
      <c r="O23" s="129" t="n">
        <v>0.37</v>
      </c>
      <c r="P23" s="129" t="n">
        <v>0.37</v>
      </c>
      <c r="Q23" s="129" t="n">
        <v>0.37</v>
      </c>
      <c r="R23" s="129" t="n">
        <v>0.37</v>
      </c>
      <c r="S23" s="129" t="n">
        <v>0.37</v>
      </c>
      <c r="T23" s="132"/>
      <c r="U23" s="133"/>
      <c r="V23" s="134"/>
    </row>
    <row r="24" s="77" customFormat="true" ht="12.75" hidden="false" customHeight="true" outlineLevel="0" collapsed="false">
      <c r="A24" s="153" t="s">
        <v>79</v>
      </c>
      <c r="B24" s="136" t="s">
        <v>43</v>
      </c>
      <c r="C24" s="96" t="s">
        <v>88</v>
      </c>
      <c r="D24" s="96" t="s">
        <v>45</v>
      </c>
      <c r="E24" s="154"/>
      <c r="F24" s="155" t="n">
        <f aca="false">F22-F23</f>
        <v>96</v>
      </c>
      <c r="G24" s="155" t="n">
        <f aca="false">G22-G23</f>
        <v>83</v>
      </c>
      <c r="H24" s="156" t="n">
        <f aca="false">(F24-G24)/G24</f>
        <v>0.156626506024096</v>
      </c>
      <c r="I24" s="157" t="s">
        <v>81</v>
      </c>
      <c r="J24" s="158" t="n">
        <f aca="false">J22-J23</f>
        <v>83</v>
      </c>
      <c r="K24" s="158" t="n">
        <f aca="false">K22-K23</f>
        <v>0</v>
      </c>
      <c r="L24" s="158" t="n">
        <f aca="false">L22-L23</f>
        <v>0</v>
      </c>
      <c r="M24" s="158" t="n">
        <f aca="false">M22-M23</f>
        <v>0</v>
      </c>
      <c r="N24" s="158" t="n">
        <f aca="false">J24-M24-K24-L24</f>
        <v>83</v>
      </c>
      <c r="O24" s="158" t="n">
        <f aca="false">O22-O23</f>
        <v>32.17</v>
      </c>
      <c r="P24" s="158" t="n">
        <f aca="false">P22-P23</f>
        <v>0</v>
      </c>
      <c r="Q24" s="158" t="n">
        <f aca="false">Q22-Q23</f>
        <v>0.35</v>
      </c>
      <c r="R24" s="158" t="n">
        <f aca="false">R22-R23</f>
        <v>5.55</v>
      </c>
      <c r="S24" s="158" t="n">
        <f aca="false">S22-S23</f>
        <v>22.64</v>
      </c>
      <c r="T24" s="159" t="n">
        <f aca="false">O24-SUM(P24:S24)</f>
        <v>3.63</v>
      </c>
      <c r="U24" s="158"/>
      <c r="V24" s="160" t="s">
        <v>82</v>
      </c>
    </row>
    <row r="25" s="77" customFormat="true" ht="12.75" hidden="false" customHeight="false" outlineLevel="0" collapsed="false">
      <c r="A25" s="153"/>
      <c r="B25" s="136"/>
      <c r="C25" s="96"/>
      <c r="D25" s="96"/>
      <c r="E25" s="161"/>
      <c r="F25" s="155"/>
      <c r="G25" s="155"/>
      <c r="H25" s="156"/>
      <c r="I25" s="157" t="s">
        <v>83</v>
      </c>
      <c r="J25" s="156"/>
      <c r="K25" s="156" t="n">
        <f aca="false">K24/$J24*100</f>
        <v>0</v>
      </c>
      <c r="L25" s="156" t="n">
        <f aca="false">L24/$J24*100</f>
        <v>0</v>
      </c>
      <c r="M25" s="156" t="n">
        <f aca="false">M24/$J24*100</f>
        <v>0</v>
      </c>
      <c r="N25" s="156" t="n">
        <f aca="false">N24/J24*100</f>
        <v>100</v>
      </c>
      <c r="O25" s="156"/>
      <c r="P25" s="156" t="n">
        <f aca="false">P24/$O24*$N25</f>
        <v>0</v>
      </c>
      <c r="Q25" s="156" t="n">
        <f aca="false">Q24/$O24*$N25</f>
        <v>1.08797015853279</v>
      </c>
      <c r="R25" s="156" t="n">
        <f aca="false">R24/$O24*$N25</f>
        <v>17.2520982281629</v>
      </c>
      <c r="S25" s="156" t="n">
        <f aca="false">S24/$O24*$N25</f>
        <v>70.3761268262356</v>
      </c>
      <c r="T25" s="156" t="n">
        <f aca="false">T24/$O24*$N25</f>
        <v>11.2838047870687</v>
      </c>
      <c r="U25" s="158" t="n">
        <f aca="false">SUM(K25:M25,P25:T25)</f>
        <v>100</v>
      </c>
      <c r="V25" s="160"/>
    </row>
    <row r="27" customFormat="false" ht="12.75" hidden="false" customHeight="false" outlineLevel="0" collapsed="false">
      <c r="H27" s="80"/>
    </row>
    <row r="28" customFormat="false" ht="12.75" hidden="false" customHeight="false" outlineLevel="0" collapsed="false">
      <c r="P28" s="20" t="s">
        <v>89</v>
      </c>
      <c r="Q28" s="20"/>
      <c r="T28" s="162" t="s">
        <v>47</v>
      </c>
    </row>
    <row r="47" customFormat="false" ht="12.75" hidden="false" customHeight="false" outlineLevel="0" collapsed="false">
      <c r="W47" s="83"/>
    </row>
    <row r="48" customFormat="false" ht="12.75" hidden="false" customHeight="false" outlineLevel="0" collapsed="false">
      <c r="W48" s="83"/>
    </row>
    <row r="60" s="3" customFormat="true" ht="12.75" hidden="false" customHeight="false" outlineLevel="0" collapsed="false">
      <c r="A60" s="20"/>
      <c r="B60" s="20"/>
      <c r="C60" s="20"/>
      <c r="D60" s="20"/>
      <c r="E60" s="20"/>
      <c r="F60" s="1"/>
      <c r="G60" s="1"/>
      <c r="H60" s="1"/>
      <c r="I60" s="1"/>
      <c r="J60" s="1"/>
      <c r="K60" s="1"/>
      <c r="L60" s="1"/>
      <c r="M60" s="1"/>
      <c r="P60" s="1"/>
      <c r="Q60" s="1"/>
      <c r="R60" s="1"/>
      <c r="S60" s="1"/>
      <c r="T60" s="1"/>
      <c r="U60" s="1"/>
      <c r="V60" s="1"/>
    </row>
  </sheetData>
  <mergeCells count="44">
    <mergeCell ref="A4:A6"/>
    <mergeCell ref="B4:B6"/>
    <mergeCell ref="C4:C6"/>
    <mergeCell ref="D4:D6"/>
    <mergeCell ref="F4:G5"/>
    <mergeCell ref="H4:H6"/>
    <mergeCell ref="I4:I6"/>
    <mergeCell ref="U4:U6"/>
    <mergeCell ref="V4:V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12:A13"/>
    <mergeCell ref="B12:B13"/>
    <mergeCell ref="C12:C13"/>
    <mergeCell ref="D12:D13"/>
    <mergeCell ref="F12:F13"/>
    <mergeCell ref="G12:G13"/>
    <mergeCell ref="H12:H13"/>
    <mergeCell ref="V12:V13"/>
    <mergeCell ref="A18:A19"/>
    <mergeCell ref="B18:B19"/>
    <mergeCell ref="C18:C19"/>
    <mergeCell ref="D18:D19"/>
    <mergeCell ref="F18:F19"/>
    <mergeCell ref="G18:G19"/>
    <mergeCell ref="H18:H19"/>
    <mergeCell ref="V18:V19"/>
    <mergeCell ref="A24:A25"/>
    <mergeCell ref="B24:B25"/>
    <mergeCell ref="C24:C25"/>
    <mergeCell ref="D24:D25"/>
    <mergeCell ref="F24:F25"/>
    <mergeCell ref="G24:G25"/>
    <mergeCell ref="H24:H25"/>
    <mergeCell ref="V24:V25"/>
  </mergeCells>
  <printOptions headings="false" gridLines="false" gridLinesSet="true" horizontalCentered="false" verticalCentered="false"/>
  <pageMargins left="1.06319444444444" right="0.236111111111111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8" min="8" style="163" width="9.14"/>
    <col collapsed="false" customWidth="false" hidden="true" outlineLevel="0" max="11" min="10" style="0" width="8.96"/>
    <col collapsed="false" customWidth="true" hidden="false" outlineLevel="0" max="13" min="13" style="0" width="11.99"/>
  </cols>
  <sheetData>
    <row r="1" customFormat="false" ht="15" hidden="false" customHeight="false" outlineLevel="0" collapsed="false">
      <c r="O1" s="164" t="s">
        <v>90</v>
      </c>
    </row>
    <row r="4" customFormat="false" ht="18" hidden="false" customHeight="false" outlineLevel="0" collapsed="false">
      <c r="F4" s="8" t="s">
        <v>91</v>
      </c>
    </row>
    <row r="5" customFormat="false" ht="15" hidden="false" customHeight="false" outlineLevel="0" collapsed="false">
      <c r="F5" s="16" t="s">
        <v>92</v>
      </c>
    </row>
    <row r="7" customFormat="false" ht="15" hidden="false" customHeight="false" outlineLevel="0" collapsed="false">
      <c r="A7" s="87" t="s">
        <v>51</v>
      </c>
      <c r="B7" s="88" t="s">
        <v>4</v>
      </c>
    </row>
    <row r="9" s="167" customFormat="true" ht="60" hidden="false" customHeight="true" outlineLevel="0" collapsed="false">
      <c r="A9" s="165" t="s">
        <v>93</v>
      </c>
      <c r="B9" s="165" t="s">
        <v>94</v>
      </c>
      <c r="C9" s="165" t="s">
        <v>95</v>
      </c>
      <c r="D9" s="165"/>
      <c r="E9" s="165" t="s">
        <v>96</v>
      </c>
      <c r="F9" s="165" t="s">
        <v>97</v>
      </c>
      <c r="G9" s="165" t="s">
        <v>98</v>
      </c>
      <c r="H9" s="166" t="s">
        <v>99</v>
      </c>
      <c r="I9" s="165" t="s">
        <v>100</v>
      </c>
      <c r="J9" s="165" t="s">
        <v>101</v>
      </c>
      <c r="K9" s="165" t="s">
        <v>102</v>
      </c>
      <c r="L9" s="165" t="s">
        <v>103</v>
      </c>
      <c r="M9" s="165"/>
    </row>
    <row r="10" s="170" customFormat="true" ht="15" hidden="false" customHeight="true" outlineLevel="0" collapsed="false">
      <c r="A10" s="165"/>
      <c r="B10" s="165"/>
      <c r="C10" s="168" t="s">
        <v>104</v>
      </c>
      <c r="D10" s="168" t="s">
        <v>105</v>
      </c>
      <c r="E10" s="168" t="s">
        <v>106</v>
      </c>
      <c r="F10" s="168" t="s">
        <v>107</v>
      </c>
      <c r="G10" s="168" t="s">
        <v>108</v>
      </c>
      <c r="H10" s="169" t="s">
        <v>109</v>
      </c>
      <c r="I10" s="168" t="s">
        <v>110</v>
      </c>
      <c r="J10" s="168"/>
      <c r="K10" s="168"/>
      <c r="L10" s="165" t="s">
        <v>111</v>
      </c>
      <c r="M10" s="165"/>
    </row>
    <row r="11" s="170" customFormat="true" ht="15" hidden="false" customHeight="false" outlineLevel="0" collapsed="false">
      <c r="A11" s="165"/>
      <c r="B11" s="165"/>
      <c r="C11" s="168" t="s">
        <v>27</v>
      </c>
      <c r="D11" s="168" t="s">
        <v>27</v>
      </c>
      <c r="E11" s="168" t="s">
        <v>112</v>
      </c>
      <c r="F11" s="168" t="s">
        <v>113</v>
      </c>
      <c r="G11" s="168" t="s">
        <v>114</v>
      </c>
      <c r="H11" s="169" t="s">
        <v>115</v>
      </c>
      <c r="I11" s="168" t="s">
        <v>113</v>
      </c>
      <c r="J11" s="168"/>
      <c r="K11" s="168"/>
      <c r="L11" s="168" t="s">
        <v>116</v>
      </c>
      <c r="M11" s="168" t="s">
        <v>117</v>
      </c>
    </row>
    <row r="12" s="173" customFormat="true" ht="11.25" hidden="false" customHeight="false" outlineLevel="0" collapsed="false">
      <c r="A12" s="171" t="n">
        <v>1</v>
      </c>
      <c r="B12" s="171" t="n">
        <v>2</v>
      </c>
      <c r="C12" s="171" t="n">
        <v>3</v>
      </c>
      <c r="D12" s="171" t="n">
        <v>4</v>
      </c>
      <c r="E12" s="171" t="n">
        <v>5</v>
      </c>
      <c r="F12" s="171" t="n">
        <v>6</v>
      </c>
      <c r="G12" s="171" t="n">
        <v>7</v>
      </c>
      <c r="H12" s="172" t="n">
        <v>8</v>
      </c>
      <c r="I12" s="171" t="n">
        <v>9</v>
      </c>
      <c r="J12" s="171"/>
      <c r="K12" s="171"/>
      <c r="L12" s="171" t="n">
        <v>10</v>
      </c>
      <c r="M12" s="171" t="n">
        <v>11</v>
      </c>
    </row>
    <row r="13" customFormat="false" ht="15" hidden="false" customHeight="true" outlineLevel="0" collapsed="false">
      <c r="A13" s="174" t="s">
        <v>118</v>
      </c>
      <c r="B13" s="175" t="s">
        <v>82</v>
      </c>
      <c r="C13" s="176" t="n">
        <v>1.3</v>
      </c>
      <c r="D13" s="176" t="n">
        <v>3</v>
      </c>
      <c r="E13" s="177" t="n">
        <v>10</v>
      </c>
      <c r="F13" s="177" t="n">
        <v>10</v>
      </c>
      <c r="G13" s="177" t="n">
        <v>23.75</v>
      </c>
      <c r="H13" s="178" t="n">
        <v>252.7</v>
      </c>
      <c r="I13" s="177" t="n">
        <v>9</v>
      </c>
      <c r="J13" s="177" t="n">
        <f aca="false">E13*F13</f>
        <v>100</v>
      </c>
      <c r="K13" s="177" t="n">
        <f aca="false">G13*H13*I13</f>
        <v>54014.625</v>
      </c>
      <c r="L13" s="177" t="n">
        <f aca="false">J13/K13</f>
        <v>0.00185135044443982</v>
      </c>
      <c r="M13" s="179" t="n">
        <f aca="false">L13*86400/100</f>
        <v>1.599566783996</v>
      </c>
    </row>
    <row r="14" customFormat="false" ht="15" hidden="false" customHeight="false" outlineLevel="0" collapsed="false">
      <c r="A14" s="180" t="s">
        <v>118</v>
      </c>
      <c r="B14" s="175"/>
      <c r="C14" s="176"/>
      <c r="D14" s="176"/>
      <c r="E14" s="177" t="n">
        <v>32</v>
      </c>
      <c r="F14" s="177" t="n">
        <v>10</v>
      </c>
      <c r="G14" s="177" t="n">
        <v>23.75</v>
      </c>
      <c r="H14" s="178" t="n">
        <v>907.42</v>
      </c>
      <c r="I14" s="177" t="n">
        <v>9</v>
      </c>
      <c r="J14" s="177" t="n">
        <f aca="false">E14*F14</f>
        <v>320</v>
      </c>
      <c r="K14" s="177" t="n">
        <f aca="false">G14*H14*I14</f>
        <v>193961.025</v>
      </c>
      <c r="L14" s="177" t="n">
        <f aca="false">J14/K14</f>
        <v>0.00164981598751605</v>
      </c>
      <c r="M14" s="179" t="n">
        <f aca="false">L14*86400/100</f>
        <v>1.42544101321387</v>
      </c>
    </row>
    <row r="15" customFormat="false" ht="15" hidden="false" customHeight="false" outlineLevel="0" collapsed="false">
      <c r="A15" s="180" t="s">
        <v>118</v>
      </c>
      <c r="B15" s="175"/>
      <c r="C15" s="176"/>
      <c r="D15" s="176"/>
      <c r="E15" s="177" t="n">
        <v>15</v>
      </c>
      <c r="F15" s="177" t="n">
        <v>10</v>
      </c>
      <c r="G15" s="177" t="n">
        <v>23.75</v>
      </c>
      <c r="H15" s="178" t="n">
        <v>400</v>
      </c>
      <c r="I15" s="177" t="n">
        <v>9</v>
      </c>
      <c r="J15" s="177" t="n">
        <f aca="false">E15*F15</f>
        <v>150</v>
      </c>
      <c r="K15" s="177" t="n">
        <f aca="false">G15*H15*I15</f>
        <v>85500</v>
      </c>
      <c r="L15" s="177" t="n">
        <f aca="false">J15/K15</f>
        <v>0.00175438596491228</v>
      </c>
      <c r="M15" s="179" t="n">
        <f aca="false">L15*86400/100</f>
        <v>1.51578947368421</v>
      </c>
    </row>
    <row r="16" customFormat="false" ht="15" hidden="false" customHeight="false" outlineLevel="0" collapsed="false">
      <c r="A16" s="180" t="s">
        <v>119</v>
      </c>
      <c r="B16" s="175"/>
      <c r="C16" s="176"/>
      <c r="D16" s="176"/>
      <c r="E16" s="177"/>
      <c r="F16" s="177"/>
      <c r="G16" s="177"/>
      <c r="H16" s="178"/>
      <c r="I16" s="177"/>
      <c r="J16" s="177"/>
      <c r="K16" s="177"/>
      <c r="L16" s="177"/>
      <c r="M16" s="181" t="n">
        <f aca="false">AVERAGE(M13:M15)</f>
        <v>1.51359909029803</v>
      </c>
    </row>
    <row r="17" customFormat="false" ht="15" hidden="false" customHeight="true" outlineLevel="0" collapsed="false">
      <c r="A17" s="180" t="s">
        <v>120</v>
      </c>
      <c r="B17" s="165" t="s">
        <v>41</v>
      </c>
      <c r="C17" s="176" t="n">
        <v>3.6</v>
      </c>
      <c r="D17" s="176" t="n">
        <v>4</v>
      </c>
      <c r="E17" s="177" t="n">
        <v>17</v>
      </c>
      <c r="F17" s="177" t="n">
        <v>10</v>
      </c>
      <c r="G17" s="177" t="n">
        <v>23.75</v>
      </c>
      <c r="H17" s="178" t="n">
        <v>37.53</v>
      </c>
      <c r="I17" s="177" t="n">
        <v>9</v>
      </c>
      <c r="J17" s="177" t="n">
        <f aca="false">E17*F17</f>
        <v>170</v>
      </c>
      <c r="K17" s="177" t="n">
        <f aca="false">G17*H17*I17</f>
        <v>8022.0375</v>
      </c>
      <c r="L17" s="177" t="n">
        <f aca="false">J17/K17</f>
        <v>0.0211916236990914</v>
      </c>
      <c r="M17" s="179" t="n">
        <f aca="false">L17*86400/100</f>
        <v>18.309562876015</v>
      </c>
    </row>
    <row r="18" customFormat="false" ht="15" hidden="false" customHeight="false" outlineLevel="0" collapsed="false">
      <c r="A18" s="180" t="s">
        <v>121</v>
      </c>
      <c r="B18" s="165"/>
      <c r="C18" s="176"/>
      <c r="D18" s="176"/>
      <c r="E18" s="177" t="n">
        <v>20</v>
      </c>
      <c r="F18" s="177" t="n">
        <v>10</v>
      </c>
      <c r="G18" s="177" t="n">
        <v>23.75</v>
      </c>
      <c r="H18" s="178" t="n">
        <v>46.01</v>
      </c>
      <c r="I18" s="177" t="n">
        <v>9</v>
      </c>
      <c r="J18" s="177" t="n">
        <f aca="false">E18*F18</f>
        <v>200</v>
      </c>
      <c r="K18" s="177" t="n">
        <f aca="false">G18*H18*I18</f>
        <v>9834.6375</v>
      </c>
      <c r="L18" s="177" t="n">
        <f aca="false">J18/K18</f>
        <v>0.0203362859078436</v>
      </c>
      <c r="M18" s="179" t="n">
        <f aca="false">L18*86400/100</f>
        <v>17.5705510243769</v>
      </c>
    </row>
    <row r="19" customFormat="false" ht="15" hidden="false" customHeight="false" outlineLevel="0" collapsed="false">
      <c r="A19" s="180" t="s">
        <v>122</v>
      </c>
      <c r="B19" s="165"/>
      <c r="C19" s="176"/>
      <c r="D19" s="176"/>
      <c r="E19" s="177" t="n">
        <v>20</v>
      </c>
      <c r="F19" s="177" t="n">
        <v>10</v>
      </c>
      <c r="G19" s="177" t="n">
        <v>23.75</v>
      </c>
      <c r="H19" s="178" t="n">
        <v>47.73</v>
      </c>
      <c r="I19" s="177" t="n">
        <v>9</v>
      </c>
      <c r="J19" s="177" t="n">
        <f aca="false">E19*F19</f>
        <v>200</v>
      </c>
      <c r="K19" s="177" t="n">
        <f aca="false">G19*H19*I19</f>
        <v>10202.2875</v>
      </c>
      <c r="L19" s="177" t="n">
        <f aca="false">J19/K19</f>
        <v>0.0196034467760294</v>
      </c>
      <c r="M19" s="179" t="n">
        <f aca="false">L19*86400/100</f>
        <v>16.9373780144894</v>
      </c>
    </row>
    <row r="20" customFormat="false" ht="15" hidden="false" customHeight="false" outlineLevel="0" collapsed="false">
      <c r="A20" s="180" t="s">
        <v>123</v>
      </c>
      <c r="B20" s="165"/>
      <c r="C20" s="176"/>
      <c r="D20" s="176"/>
      <c r="E20" s="177" t="n">
        <v>20</v>
      </c>
      <c r="F20" s="177" t="n">
        <v>10</v>
      </c>
      <c r="G20" s="177" t="n">
        <v>23.75</v>
      </c>
      <c r="H20" s="178" t="n">
        <v>45.09</v>
      </c>
      <c r="I20" s="177" t="n">
        <v>9</v>
      </c>
      <c r="J20" s="177" t="n">
        <f aca="false">E20*F20</f>
        <v>200</v>
      </c>
      <c r="K20" s="177" t="n">
        <f aca="false">G20*H20*I20</f>
        <v>9637.9875</v>
      </c>
      <c r="L20" s="177" t="n">
        <f aca="false">J20/K20</f>
        <v>0.0207512201068947</v>
      </c>
      <c r="M20" s="179" t="n">
        <f aca="false">L20*86400/100</f>
        <v>17.929054172357</v>
      </c>
    </row>
    <row r="21" customFormat="false" ht="15" hidden="false" customHeight="false" outlineLevel="0" collapsed="false">
      <c r="A21" s="180" t="s">
        <v>119</v>
      </c>
      <c r="B21" s="165"/>
      <c r="C21" s="176"/>
      <c r="D21" s="176"/>
      <c r="E21" s="177"/>
      <c r="F21" s="177"/>
      <c r="G21" s="177"/>
      <c r="H21" s="178"/>
      <c r="I21" s="177"/>
      <c r="J21" s="177"/>
      <c r="K21" s="177"/>
      <c r="L21" s="177"/>
      <c r="M21" s="181" t="n">
        <f aca="false">AVERAGE(M17:M20)</f>
        <v>17.6866365218096</v>
      </c>
    </row>
    <row r="22" customFormat="false" ht="15" hidden="false" customHeight="true" outlineLevel="0" collapsed="false">
      <c r="A22" s="180" t="s">
        <v>124</v>
      </c>
      <c r="B22" s="165" t="s">
        <v>82</v>
      </c>
      <c r="C22" s="176" t="n">
        <v>2.3</v>
      </c>
      <c r="D22" s="176" t="n">
        <v>3.7</v>
      </c>
      <c r="E22" s="177" t="n">
        <v>4</v>
      </c>
      <c r="F22" s="177" t="n">
        <v>10</v>
      </c>
      <c r="G22" s="177" t="n">
        <v>23.75</v>
      </c>
      <c r="H22" s="178" t="n">
        <v>93.71</v>
      </c>
      <c r="I22" s="177" t="n">
        <v>9</v>
      </c>
      <c r="J22" s="177" t="n">
        <f aca="false">E22*F22</f>
        <v>40</v>
      </c>
      <c r="K22" s="177" t="n">
        <f aca="false">G22*H22*I22</f>
        <v>20030.5125</v>
      </c>
      <c r="L22" s="177" t="n">
        <f aca="false">J22/K22</f>
        <v>0.00199695339797222</v>
      </c>
      <c r="M22" s="179" t="n">
        <f aca="false">L22*86400/100</f>
        <v>1.725367735848</v>
      </c>
    </row>
    <row r="23" customFormat="false" ht="15" hidden="false" customHeight="false" outlineLevel="0" collapsed="false">
      <c r="A23" s="180" t="s">
        <v>125</v>
      </c>
      <c r="B23" s="165"/>
      <c r="C23" s="176"/>
      <c r="D23" s="176"/>
      <c r="E23" s="177" t="n">
        <v>20</v>
      </c>
      <c r="F23" s="177" t="n">
        <v>10</v>
      </c>
      <c r="G23" s="177" t="n">
        <v>23.75</v>
      </c>
      <c r="H23" s="178" t="n">
        <v>450</v>
      </c>
      <c r="I23" s="177" t="n">
        <v>9</v>
      </c>
      <c r="J23" s="177" t="n">
        <f aca="false">E23*F23</f>
        <v>200</v>
      </c>
      <c r="K23" s="177" t="n">
        <f aca="false">G23*H23*I23</f>
        <v>96187.5</v>
      </c>
      <c r="L23" s="177" t="n">
        <f aca="false">J23/K23</f>
        <v>0.00207927225471085</v>
      </c>
      <c r="M23" s="179" t="n">
        <f aca="false">L23*86400/100</f>
        <v>1.79649122807018</v>
      </c>
    </row>
    <row r="24" customFormat="false" ht="15" hidden="false" customHeight="false" outlineLevel="0" collapsed="false">
      <c r="A24" s="180" t="s">
        <v>126</v>
      </c>
      <c r="B24" s="165"/>
      <c r="C24" s="176"/>
      <c r="D24" s="176"/>
      <c r="E24" s="177" t="n">
        <v>12</v>
      </c>
      <c r="F24" s="177" t="n">
        <v>10</v>
      </c>
      <c r="G24" s="177" t="n">
        <v>23.75</v>
      </c>
      <c r="H24" s="178" t="n">
        <v>581.75</v>
      </c>
      <c r="I24" s="177" t="n">
        <v>9</v>
      </c>
      <c r="J24" s="177" t="n">
        <f aca="false">E24*F24</f>
        <v>120</v>
      </c>
      <c r="K24" s="177" t="n">
        <f aca="false">G24*H24*I24</f>
        <v>124349.0625</v>
      </c>
      <c r="L24" s="177" t="n">
        <f aca="false">J24/K24</f>
        <v>0.000965025369612256</v>
      </c>
      <c r="M24" s="179" t="n">
        <f aca="false">L24*86400/100</f>
        <v>0.833781919344989</v>
      </c>
    </row>
    <row r="25" customFormat="false" ht="15" hidden="false" customHeight="false" outlineLevel="0" collapsed="false">
      <c r="A25" s="180" t="s">
        <v>127</v>
      </c>
      <c r="B25" s="165"/>
      <c r="C25" s="176"/>
      <c r="D25" s="176"/>
      <c r="E25" s="177" t="n">
        <v>7</v>
      </c>
      <c r="F25" s="177" t="n">
        <v>10</v>
      </c>
      <c r="G25" s="177" t="n">
        <v>23.75</v>
      </c>
      <c r="H25" s="178" t="n">
        <v>171.24</v>
      </c>
      <c r="I25" s="177" t="n">
        <v>9</v>
      </c>
      <c r="J25" s="177" t="n">
        <f aca="false">E25*F25</f>
        <v>70</v>
      </c>
      <c r="K25" s="177" t="n">
        <f aca="false">G25*H25*I25</f>
        <v>36602.55</v>
      </c>
      <c r="L25" s="177" t="n">
        <f aca="false">J25/K25</f>
        <v>0.00191243506258444</v>
      </c>
      <c r="M25" s="179" t="n">
        <f aca="false">L25*86400/100</f>
        <v>1.65234389407295</v>
      </c>
    </row>
    <row r="26" customFormat="false" ht="15" hidden="false" customHeight="false" outlineLevel="0" collapsed="false">
      <c r="A26" s="180" t="s">
        <v>128</v>
      </c>
      <c r="B26" s="165"/>
      <c r="C26" s="176"/>
      <c r="D26" s="176"/>
      <c r="E26" s="177" t="n">
        <v>35</v>
      </c>
      <c r="F26" s="177" t="n">
        <v>10</v>
      </c>
      <c r="G26" s="177" t="n">
        <v>23.75</v>
      </c>
      <c r="H26" s="178" t="n">
        <v>905</v>
      </c>
      <c r="I26" s="177" t="n">
        <v>9</v>
      </c>
      <c r="J26" s="177" t="n">
        <f aca="false">E26*F26</f>
        <v>350</v>
      </c>
      <c r="K26" s="177" t="n">
        <f aca="false">G26*H26*I26</f>
        <v>193443.75</v>
      </c>
      <c r="L26" s="177" t="n">
        <f aca="false">J26/K26</f>
        <v>0.00180931149235889</v>
      </c>
      <c r="M26" s="179" t="n">
        <f aca="false">L26*86400/100</f>
        <v>1.56324512939808</v>
      </c>
    </row>
    <row r="27" customFormat="false" ht="15" hidden="false" customHeight="false" outlineLevel="0" collapsed="false">
      <c r="A27" s="182" t="s">
        <v>119</v>
      </c>
      <c r="B27" s="165"/>
      <c r="C27" s="176"/>
      <c r="D27" s="176"/>
      <c r="E27" s="177"/>
      <c r="F27" s="177"/>
      <c r="G27" s="177"/>
      <c r="H27" s="178"/>
      <c r="I27" s="177"/>
      <c r="J27" s="177"/>
      <c r="K27" s="177"/>
      <c r="L27" s="177"/>
      <c r="M27" s="181" t="n">
        <f aca="false">AVERAGE(M22:M26)</f>
        <v>1.51424598134684</v>
      </c>
    </row>
    <row r="29" customFormat="false" ht="15" hidden="false" customHeight="false" outlineLevel="0" collapsed="false">
      <c r="O29" s="183"/>
    </row>
    <row r="30" customFormat="false" ht="15" hidden="false" customHeight="false" outlineLevel="0" collapsed="false">
      <c r="O30" s="183"/>
    </row>
  </sheetData>
  <mergeCells count="14">
    <mergeCell ref="A9:A11"/>
    <mergeCell ref="B9:B11"/>
    <mergeCell ref="C9:D9"/>
    <mergeCell ref="L9:M9"/>
    <mergeCell ref="L10:M10"/>
    <mergeCell ref="B13:B16"/>
    <mergeCell ref="C13:C16"/>
    <mergeCell ref="D13:D16"/>
    <mergeCell ref="B17:B21"/>
    <mergeCell ref="C17:C21"/>
    <mergeCell ref="D17:D21"/>
    <mergeCell ref="B22:B27"/>
    <mergeCell ref="C22:C27"/>
    <mergeCell ref="D22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3:25:24Z</dcterms:created>
  <dc:creator>User</dc:creator>
  <dc:description/>
  <dc:language>en-US</dc:language>
  <cp:lastModifiedBy>admin</cp:lastModifiedBy>
  <cp:lastPrinted>2014-11-24T09:22:44Z</cp:lastPrinted>
  <dcterms:modified xsi:type="dcterms:W3CDTF">2014-11-24T13:04:44Z</dcterms:modified>
  <cp:revision>0</cp:revision>
  <dc:subject/>
  <dc:title/>
</cp:coreProperties>
</file>