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tsud_lim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. tabula</t>
  </si>
  <si>
    <t xml:space="preserve">Pjezometrisko urbumu novērojumi</t>
  </si>
  <si>
    <t xml:space="preserve">Pjezometra Nr.</t>
  </si>
  <si>
    <t xml:space="preserve">X</t>
  </si>
  <si>
    <t xml:space="preserve">Y</t>
  </si>
  <si>
    <t xml:space="preserve">Atveres augstums, m v.j.l.</t>
  </si>
  <si>
    <t xml:space="preserve">Apsekošanas, mērījumu datums</t>
  </si>
  <si>
    <t xml:space="preserve">Vidēji abs.atz., m v.j.l.</t>
  </si>
  <si>
    <t xml:space="preserve">vidēji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7.14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13" min="7" style="0" width="8.56"/>
  </cols>
  <sheetData>
    <row r="1" customFormat="false" ht="15" hidden="false" customHeight="false" outlineLevel="0" collapsed="false">
      <c r="N1" s="1" t="s">
        <v>0</v>
      </c>
    </row>
    <row r="2" customFormat="false" ht="18.75" hidden="false" customHeight="false" outlineLevel="0" collapsed="false">
      <c r="G2" s="2" t="s">
        <v>1</v>
      </c>
    </row>
    <row r="6" customFormat="false" ht="37.5" hidden="false" customHeight="true" outlineLevel="0" collapsed="false">
      <c r="C6" s="3" t="s">
        <v>2</v>
      </c>
      <c r="D6" s="3" t="s">
        <v>3</v>
      </c>
      <c r="E6" s="3" t="s">
        <v>4</v>
      </c>
      <c r="F6" s="3" t="s">
        <v>5</v>
      </c>
      <c r="G6" s="4" t="s">
        <v>6</v>
      </c>
      <c r="H6" s="4"/>
      <c r="I6" s="4"/>
      <c r="J6" s="4"/>
      <c r="K6" s="4"/>
      <c r="L6" s="4"/>
      <c r="M6" s="4"/>
      <c r="N6" s="5" t="s">
        <v>7</v>
      </c>
    </row>
    <row r="7" customFormat="false" ht="15.75" hidden="false" customHeight="false" outlineLevel="0" collapsed="false">
      <c r="C7" s="3"/>
      <c r="D7" s="3"/>
      <c r="E7" s="3"/>
      <c r="F7" s="3"/>
      <c r="G7" s="6" t="n">
        <v>7.1</v>
      </c>
      <c r="H7" s="6" t="n">
        <v>19.1</v>
      </c>
      <c r="I7" s="6" t="n">
        <v>26.1</v>
      </c>
      <c r="J7" s="6" t="n">
        <v>2.11</v>
      </c>
      <c r="K7" s="6" t="n">
        <v>9.11</v>
      </c>
      <c r="L7" s="6" t="n">
        <v>16.11</v>
      </c>
      <c r="M7" s="7" t="s">
        <v>8</v>
      </c>
      <c r="N7" s="5"/>
    </row>
    <row r="8" customFormat="false" ht="15.75" hidden="false" customHeight="false" outlineLevel="0" collapsed="false">
      <c r="C8" s="3" t="n">
        <v>1</v>
      </c>
      <c r="D8" s="8" t="n">
        <v>651911.059</v>
      </c>
      <c r="E8" s="8" t="n">
        <v>202545.677</v>
      </c>
      <c r="F8" s="9" t="n">
        <v>93.07</v>
      </c>
      <c r="G8" s="10" t="n">
        <v>3.1</v>
      </c>
      <c r="H8" s="10" t="n">
        <v>2.41</v>
      </c>
      <c r="I8" s="10" t="n">
        <v>3.81</v>
      </c>
      <c r="J8" s="10" t="n">
        <v>3.87</v>
      </c>
      <c r="K8" s="10" t="n">
        <v>3.93</v>
      </c>
      <c r="L8" s="10" t="n">
        <v>3.88</v>
      </c>
      <c r="M8" s="11" t="n">
        <f aca="false">AVERAGE(G8:L8)</f>
        <v>3.5</v>
      </c>
      <c r="N8" s="12" t="n">
        <f aca="false">F8-M8</f>
        <v>89.57</v>
      </c>
    </row>
    <row r="9" customFormat="false" ht="15.75" hidden="false" customHeight="false" outlineLevel="0" collapsed="false">
      <c r="C9" s="3" t="n">
        <v>2</v>
      </c>
      <c r="D9" s="8" t="n">
        <v>652060.342</v>
      </c>
      <c r="E9" s="8" t="n">
        <v>202691.436</v>
      </c>
      <c r="F9" s="9" t="n">
        <v>92.86</v>
      </c>
      <c r="G9" s="10" t="n">
        <v>3</v>
      </c>
      <c r="H9" s="10" t="n">
        <v>2.08</v>
      </c>
      <c r="I9" s="10" t="n">
        <v>3.83</v>
      </c>
      <c r="J9" s="10" t="n">
        <v>4.07</v>
      </c>
      <c r="K9" s="10" t="n">
        <v>3.96</v>
      </c>
      <c r="L9" s="10" t="n">
        <v>4.03</v>
      </c>
      <c r="M9" s="11" t="n">
        <f aca="false">AVERAGE(G9:L9)</f>
        <v>3.495</v>
      </c>
      <c r="N9" s="12" t="n">
        <f aca="false">F9-M9</f>
        <v>89.365</v>
      </c>
    </row>
    <row r="10" customFormat="false" ht="15.75" hidden="false" customHeight="false" outlineLevel="0" collapsed="false">
      <c r="C10" s="3" t="n">
        <v>3</v>
      </c>
      <c r="D10" s="8" t="n">
        <v>652551.722</v>
      </c>
      <c r="E10" s="8" t="n">
        <v>202894.345</v>
      </c>
      <c r="F10" s="9" t="n">
        <v>90.09</v>
      </c>
      <c r="G10" s="10" t="n">
        <v>1.4</v>
      </c>
      <c r="H10" s="10" t="n">
        <v>0.7</v>
      </c>
      <c r="I10" s="10" t="n">
        <v>0.92</v>
      </c>
      <c r="J10" s="10" t="n">
        <v>0.98</v>
      </c>
      <c r="K10" s="10" t="n">
        <v>0.94</v>
      </c>
      <c r="L10" s="10" t="n">
        <v>1.02</v>
      </c>
      <c r="M10" s="11" t="n">
        <f aca="false">AVERAGE(G10:L10)</f>
        <v>0.993333333333333</v>
      </c>
      <c r="N10" s="12" t="n">
        <f aca="false">F10-M10</f>
        <v>89.0966666666667</v>
      </c>
    </row>
    <row r="11" customFormat="false" ht="15.75" hidden="false" customHeight="false" outlineLevel="0" collapsed="false">
      <c r="C11" s="3" t="n">
        <v>4</v>
      </c>
      <c r="D11" s="8" t="n">
        <v>653330.881</v>
      </c>
      <c r="E11" s="8" t="n">
        <v>203291.203</v>
      </c>
      <c r="F11" s="9" t="n">
        <v>91.57</v>
      </c>
      <c r="G11" s="10" t="n">
        <v>2</v>
      </c>
      <c r="H11" s="10" t="n">
        <v>1.78</v>
      </c>
      <c r="I11" s="10" t="n">
        <v>2.19</v>
      </c>
      <c r="J11" s="10" t="n">
        <v>2.22</v>
      </c>
      <c r="K11" s="10" t="n">
        <v>2.21</v>
      </c>
      <c r="L11" s="10" t="n">
        <v>2.22</v>
      </c>
      <c r="M11" s="11" t="n">
        <f aca="false">AVERAGE(G11:L11)</f>
        <v>2.10333333333333</v>
      </c>
      <c r="N11" s="12" t="n">
        <f aca="false">F11-M11</f>
        <v>89.4666666666667</v>
      </c>
    </row>
    <row r="12" customFormat="false" ht="15.75" hidden="false" customHeight="false" outlineLevel="0" collapsed="false">
      <c r="C12" s="3" t="n">
        <v>5</v>
      </c>
      <c r="D12" s="8" t="n">
        <v>652756.023</v>
      </c>
      <c r="E12" s="8" t="n">
        <v>203959.018</v>
      </c>
      <c r="F12" s="9" t="n">
        <v>90.97</v>
      </c>
      <c r="G12" s="10" t="n">
        <v>1.8</v>
      </c>
      <c r="H12" s="10" t="n">
        <v>1.52</v>
      </c>
      <c r="I12" s="10" t="n">
        <v>1.97</v>
      </c>
      <c r="J12" s="10" t="n">
        <v>2.01</v>
      </c>
      <c r="K12" s="10" t="n">
        <v>1.96</v>
      </c>
      <c r="L12" s="10" t="n">
        <v>1.95</v>
      </c>
      <c r="M12" s="11" t="n">
        <f aca="false">AVERAGE(G12:L12)</f>
        <v>1.86833333333333</v>
      </c>
      <c r="N12" s="12" t="n">
        <f aca="false">F12-M12</f>
        <v>89.1016666666667</v>
      </c>
    </row>
    <row r="13" customFormat="false" ht="15.75" hidden="false" customHeight="false" outlineLevel="0" collapsed="false">
      <c r="C13" s="13" t="n">
        <v>6</v>
      </c>
      <c r="D13" s="8" t="n">
        <v>652369.178</v>
      </c>
      <c r="E13" s="8" t="n">
        <v>204298.614</v>
      </c>
      <c r="F13" s="9" t="n">
        <v>93.15</v>
      </c>
      <c r="G13" s="10" t="n">
        <v>3.5</v>
      </c>
      <c r="H13" s="10" t="n">
        <v>3.75</v>
      </c>
      <c r="I13" s="10" t="n">
        <v>4.24</v>
      </c>
      <c r="J13" s="10" t="n">
        <v>4.28</v>
      </c>
      <c r="K13" s="10" t="n">
        <v>4.32</v>
      </c>
      <c r="L13" s="10" t="n">
        <v>4.26</v>
      </c>
      <c r="M13" s="11" t="n">
        <f aca="false">AVERAGE(G13:L13)</f>
        <v>4.05833333333333</v>
      </c>
      <c r="N13" s="12" t="n">
        <f aca="false">F13-M13</f>
        <v>89.0916666666667</v>
      </c>
    </row>
    <row r="14" customFormat="false" ht="15.75" hidden="false" customHeight="false" outlineLevel="0" collapsed="false">
      <c r="C14" s="13" t="n">
        <v>7</v>
      </c>
      <c r="D14" s="8" t="n">
        <v>651566.956</v>
      </c>
      <c r="E14" s="8" t="n">
        <v>205188.517</v>
      </c>
      <c r="F14" s="9" t="n">
        <v>90.23</v>
      </c>
      <c r="G14" s="3" t="s">
        <v>9</v>
      </c>
      <c r="H14" s="10" t="n">
        <v>2.2</v>
      </c>
      <c r="I14" s="3" t="n">
        <v>2.33</v>
      </c>
      <c r="J14" s="3" t="n">
        <v>2.45</v>
      </c>
      <c r="K14" s="3" t="n">
        <v>2.44</v>
      </c>
      <c r="L14" s="3" t="n">
        <v>2.48</v>
      </c>
      <c r="M14" s="11" t="n">
        <f aca="false">AVERAGE(G14:L14)</f>
        <v>2.38</v>
      </c>
      <c r="N14" s="12" t="n">
        <f aca="false">F14-M14</f>
        <v>87.85</v>
      </c>
    </row>
    <row r="30" customFormat="false" ht="15" hidden="false" customHeight="false" outlineLevel="0" collapsed="false">
      <c r="N30" s="14"/>
    </row>
    <row r="31" customFormat="false" ht="15" hidden="false" customHeight="false" outlineLevel="0" collapsed="false">
      <c r="N31" s="14"/>
    </row>
  </sheetData>
  <mergeCells count="6">
    <mergeCell ref="C6:C7"/>
    <mergeCell ref="D6:D7"/>
    <mergeCell ref="E6:E7"/>
    <mergeCell ref="F6:F7"/>
    <mergeCell ref="G6:M6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14:32:01Z</dcterms:created>
  <dc:creator>admin</dc:creator>
  <dc:description/>
  <dc:language>en-US</dc:language>
  <cp:lastModifiedBy>admin</cp:lastModifiedBy>
  <cp:lastPrinted>2014-11-24T09:13:34Z</cp:lastPrinted>
  <dcterms:modified xsi:type="dcterms:W3CDTF">2014-11-24T13:03:21Z</dcterms:modified>
  <cp:revision>0</cp:revision>
  <dc:subject/>
  <dc:title/>
</cp:coreProperties>
</file>